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Кабаньевского сельского поселения от  31.05.2024 года № 20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5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" activeCellId="0" sqref="H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383629.140000001</v>
      </c>
      <c r="K9" s="21" t="n">
        <f aca="false">K10</f>
        <v>60388.1699999999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383629.140000001</v>
      </c>
      <c r="K10" s="23" t="n">
        <f aca="false">K14+K18</f>
        <v>60388.1699999999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0876935.93</v>
      </c>
      <c r="K11" s="23" t="n">
        <f aca="false">K12</f>
        <v>-10984353.33</v>
      </c>
      <c r="L11" s="22" t="n">
        <f aca="false">K11/J11*100</f>
        <v>100.987570403019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0876935.93</v>
      </c>
      <c r="K12" s="23" t="n">
        <f aca="false">K13</f>
        <v>-10984353.33</v>
      </c>
      <c r="L12" s="22" t="n">
        <f aca="false">K12/J12*100</f>
        <v>100.987570403019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0876935.93</v>
      </c>
      <c r="K13" s="23" t="n">
        <f aca="false">K14</f>
        <v>-10984353.33</v>
      </c>
      <c r="L13" s="22" t="n">
        <f aca="false">K13/J13*100</f>
        <v>100.987570403019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0876935.93</v>
      </c>
      <c r="K14" s="23" t="n">
        <v>-10984353.33</v>
      </c>
      <c r="L14" s="22" t="n">
        <f aca="false">K14/J14*100</f>
        <v>100.987570403019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1260565.07</v>
      </c>
      <c r="K15" s="23" t="n">
        <f aca="false">K16</f>
        <v>11044741.5</v>
      </c>
      <c r="L15" s="22" t="n">
        <f aca="false">K15/J15*100</f>
        <v>98.0833682088034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1260565.07</v>
      </c>
      <c r="K16" s="23" t="n">
        <f aca="false">K17</f>
        <v>11044741.5</v>
      </c>
      <c r="L16" s="22" t="n">
        <f aca="false">K16/J16*100</f>
        <v>98.0833682088034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1260565.07</v>
      </c>
      <c r="K17" s="23" t="n">
        <f aca="false">K18</f>
        <v>11044741.5</v>
      </c>
      <c r="L17" s="22" t="n">
        <f aca="false">K17/J17*100</f>
        <v>98.0833682088034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1260565.07</v>
      </c>
      <c r="K18" s="23" t="n">
        <v>11044741.5</v>
      </c>
      <c r="L18" s="22" t="n">
        <f aca="false">K18/J18*100</f>
        <v>98.0833682088034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USER</cp:lastModifiedBy>
  <cp:lastPrinted>2017-03-16T03:45:59Z</cp:lastPrinted>
  <dcterms:modified xsi:type="dcterms:W3CDTF">2024-05-31T03:05:13Z</dcterms:modified>
  <cp:revision>0</cp:revision>
  <dc:subject/>
  <dc:title/>
</cp:coreProperties>
</file>