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др " sheetId="1" state="visible" r:id="rId2"/>
    <sheet name="2 подп Культура " sheetId="2" state="visible" r:id="rId3"/>
    <sheet name="3 пп благоустройство" sheetId="3" state="visible" r:id="rId4"/>
    <sheet name="4 пп дорог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4">
  <si>
    <t xml:space="preserve">Приложение № 1 к постановлению № 57-па от 30.12.2019 (Приложение к подпрограмме 7.1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Приложение № 1 к Постановлению № 12-па от 14.13.2025 г.</t>
  </si>
  <si>
    <t xml:space="preserve">МЕРОПРИЯТИЯ  ПОДПРОГРАММЫ 1  МУНИЦИПАЛЬНОЙ ПРОГРАММЫ</t>
  </si>
  <si>
    <t xml:space="preserve">№ п/п</t>
  </si>
  <si>
    <t xml:space="preserve">наименование мероприятия 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е общественными финансами и имуществом сельского поселения</t>
  </si>
  <si>
    <t xml:space="preserve">Задача 1 ПП - Руководство и управление в сфере установленных функций</t>
  </si>
  <si>
    <t xml:space="preserve">Мероприятие 1 Осуществление функций руководства и управления  в сфере установленных полномочий</t>
  </si>
  <si>
    <t xml:space="preserve">Администрация сельского поселения</t>
  </si>
  <si>
    <t xml:space="preserve">бюджет поселения          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Мероприятие 2 Организация и осуществление деятельности по формированию и исполнению бюджета поселения</t>
  </si>
  <si>
    <t xml:space="preserve">х</t>
  </si>
  <si>
    <t xml:space="preserve">Мероприятие 3 Создание резервного фонда</t>
  </si>
  <si>
    <t xml:space="preserve">Мероприятие 4 Оснащение и сопровождение программно-техническими средствами </t>
  </si>
  <si>
    <t xml:space="preserve">Мероприятие 5 Приобретение имущества в казну содержание и обслуживание</t>
  </si>
  <si>
    <t xml:space="preserve">Мероприятие 6 Реализация иных функций органами местного самоуправления</t>
  </si>
  <si>
    <t xml:space="preserve">Мероприятие 7 Взносы в ассоциации СМО Омской области</t>
  </si>
  <si>
    <t xml:space="preserve">Мероприятие 8 Осуществление первичного воинского учета</t>
  </si>
  <si>
    <t xml:space="preserve">федеральный бюджет</t>
  </si>
  <si>
    <t xml:space="preserve">Мероприятие  9 Оформление технической документации на объекты недвижимого имущества</t>
  </si>
  <si>
    <t xml:space="preserve">количество технических планов (паспортов) на объекты недвижимости, находящихся в собственности Кабаньевского сельского поселения.</t>
  </si>
  <si>
    <t xml:space="preserve">штук</t>
  </si>
  <si>
    <t xml:space="preserve">Мероприятие 10 Оформление кадастровой документации недвижимого имущества</t>
  </si>
  <si>
    <t xml:space="preserve">количество межевых планов, кадастровых выписок (паспортов) или планов территорий на объекты недвижимости</t>
  </si>
  <si>
    <t xml:space="preserve">Мероприятие 11 осуществление оценки объектов собственности поселения</t>
  </si>
  <si>
    <t xml:space="preserve">количество отчетов по оценке собственности поселения;</t>
  </si>
  <si>
    <t xml:space="preserve">Мероприятие 12 проведение выборов и референдумов</t>
  </si>
  <si>
    <t xml:space="preserve">Мероприятие 13 Участие в организации и финансировании проведения общественных работ</t>
  </si>
  <si>
    <t xml:space="preserve">областной бюджет</t>
  </si>
  <si>
    <t xml:space="preserve">предоставление рабочих мест на общественных работах;</t>
  </si>
  <si>
    <t xml:space="preserve">человек</t>
  </si>
  <si>
    <t xml:space="preserve">бюджет поселения</t>
  </si>
  <si>
    <t xml:space="preserve">Мероприятие 14 Возмещение части затрат ЛПХ по производству молока</t>
  </si>
  <si>
    <t xml:space="preserve">количество граждан ведущих ЛПХ по производству молока;</t>
  </si>
  <si>
    <t xml:space="preserve">районный бюджет</t>
  </si>
  <si>
    <t xml:space="preserve">Мероприятие 15 Возмещение расходов органам местного самоуправления</t>
  </si>
  <si>
    <t xml:space="preserve">Мероприятие 15 Доплаты к пенсиям служащих</t>
  </si>
  <si>
    <t xml:space="preserve">Мероприятие 16 Доплаты к пенсиям служащих</t>
  </si>
  <si>
    <t xml:space="preserve">Мероприятие 17 Поощрение органов местного самоуправления сельских поселений </t>
  </si>
  <si>
    <t xml:space="preserve">Итого по ПП</t>
  </si>
  <si>
    <t xml:space="preserve">всего, в т.ч.:</t>
  </si>
  <si>
    <t xml:space="preserve">* - перечень и значение индикаторов приведен в соответствующих ведомственных целевых программах</t>
  </si>
  <si>
    <t xml:space="preserve">Приложение № 2 к постановлению администрации № 57-па от 30.12.2019                                                                                                                  (Приложение 7.2.4 к подпрограмме "Развитие культуры сельского поселения")                                                            Приложение № 2 к Постановлению № 12-па от 14.13.2025 г.</t>
  </si>
  <si>
    <t xml:space="preserve">МЕРОПРИЯТИЯ ПОДПРОГРАММЫ 2 МУНИЦИПАЛЬНОЙ ПРОГРАММЫ</t>
  </si>
  <si>
    <t xml:space="preserve">Объем финансирования мероприятий и  ПП (тыс.рублей)</t>
  </si>
  <si>
    <t xml:space="preserve">Цель ПП - Создание условий для организации досуга населения</t>
  </si>
  <si>
    <t xml:space="preserve">Задача 1 ПП - Развитие культурно-досуговой деятельности Кабаньевского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культурно-досугового обслуживания населения</t>
    </r>
  </si>
  <si>
    <t xml:space="preserve">Администрация поселения</t>
  </si>
  <si>
    <t xml:space="preserve">Количество культурно-досуговых мероприятий.</t>
  </si>
  <si>
    <t xml:space="preserve">шт</t>
  </si>
  <si>
    <t xml:space="preserve">Мероприятие 1.2 Реализация инициативных проектов в сфере культуры: Благоустройство территории, прилегающей к зданию ДК по адресу: Омская обл. Калачинский р-н, с.Кабанье</t>
  </si>
  <si>
    <t xml:space="preserve">Количество реализованных инициативных проектов</t>
  </si>
  <si>
    <t xml:space="preserve">инициативные платеж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</t>
    </r>
    <r>
      <rPr>
        <sz val="12"/>
        <color rgb="FF000000"/>
        <rFont val="Times New Roman"/>
        <family val="1"/>
        <charset val="204"/>
      </rPr>
      <t xml:space="preserve"> Ремонт и материально-техническое оснащение объектов находящихся в муниципальной собственности</t>
    </r>
  </si>
  <si>
    <t xml:space="preserve">Количество приобретенной звуковой аппаратуры/Количество  учреждений культуры отремонтировавших здания ДК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</t>
    </r>
    <r>
      <rPr>
        <sz val="12"/>
        <color rgb="FF000000"/>
        <rFont val="Times New Roman"/>
        <family val="1"/>
        <charset val="204"/>
      </rPr>
      <t xml:space="preserve"> Обеспечение развития и укрепления  материально-технической базы домов культуры в населенных пунктах с числом жителей до 50 тысяч человек </t>
    </r>
  </si>
  <si>
    <t xml:space="preserve">Количество учреждений культуры, укрепивших материально-техническую базу/Количество  учреждений культуры отремонтировавших фасад</t>
  </si>
  <si>
    <t xml:space="preserve">Мероприятие 3.1 Ремонт фасада здания МБУК «Кабаньевский ДК»</t>
  </si>
  <si>
    <t xml:space="preserve"> Приложение 3 к постановлению администрации № 57-па от 30.12.2019  (Приложение 7.3.4. к подпрограмме "Развитие жилищно-коммунального хозяйства сельского поселения")                             Приложение № 3 к Постановлению № 12-па от 14.13.2025 г.</t>
  </si>
  <si>
    <t xml:space="preserve">МЕРОПРИЯТИЯ  ПОДПРОГРАММЫ 3 МУНИЦИПАЛЬНОЙ ПРОГРАММЫ</t>
  </si>
  <si>
    <t xml:space="preserve">наименование мероприятия ПП</t>
  </si>
  <si>
    <t xml:space="preserve">срок  реализации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Цель ПП Развитие благоустройства сельского поселения</t>
  </si>
  <si>
    <t xml:space="preserve">Задачи ПП  Развитие ЖКХ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Обеспечение жителей уличным освещением</t>
    </r>
  </si>
  <si>
    <t xml:space="preserve">Администрация Кабаньевского сельского поселения</t>
  </si>
  <si>
    <t xml:space="preserve">замена прожекторов уличного освещ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 Содержание и уборка территорий улиц и площадей тротуаров</t>
    </r>
  </si>
  <si>
    <t xml:space="preserve">регулярная уборка и поддержание порядка на территории поселения.</t>
  </si>
  <si>
    <t xml:space="preserve">площадь м.кв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</t>
    </r>
    <r>
      <rPr>
        <sz val="11"/>
        <color rgb="FF000000"/>
        <rFont val="Times New Roman"/>
        <family val="1"/>
        <charset val="204"/>
      </rPr>
      <t xml:space="preserve">Организация и проведение мероприятий по повышению благоустроенности поселения</t>
    </r>
  </si>
  <si>
    <t xml:space="preserve">увеличение процента освещения улиц в поселении</t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Организация ритуальных услуг в части создания специализированной службы по вопросам похоронного дел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 Организация и содержание мест захоронения</t>
    </r>
  </si>
  <si>
    <t xml:space="preserve">Администрация  Кабаньевского сельского поселения</t>
  </si>
  <si>
    <t xml:space="preserve">Приложение № 4  к Постановлению № 57-па от 30.12.2019 к Подпрограмме "Модернизация и развитие автомобильных дорог, обеспечение безопасности дорожного движения в сельском поселении                                     Приложение № 4 к Постановлению № 12-па от 14.13.2025 г.</t>
  </si>
  <si>
    <t xml:space="preserve">МЕРОПРИЯТИЯ  ПОДПРОГРАММЫ 4 МУНИЦИПАЛЬНОЙ ПРОГРАММЫ</t>
  </si>
  <si>
    <t xml:space="preserve">Цель ПП -  Развитие дорожной деятельности в границах  населенных пунктах поселения </t>
  </si>
  <si>
    <t xml:space="preserve">Задача 1 ПП - Модернизация и развитие автомобильных дорог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Содержание автомобильных дорог и искусственных сооружений наних</t>
    </r>
  </si>
  <si>
    <t xml:space="preserve">м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</t>
    </r>
    <r>
      <rPr>
        <sz val="11"/>
        <color rgb="FF000000"/>
        <rFont val="Times New Roman"/>
        <family val="1"/>
        <charset val="204"/>
      </rPr>
      <t xml:space="preserve">Капитальный ремонт и ремонт автомобильных дорог находящихся в собственности поселения</t>
    </r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Мероприятие 2.1 Ремонт автомобильной дороги ул.ОКДВА в с.Кабанье</t>
  </si>
  <si>
    <t xml:space="preserve">Мероприятие 2.2 Ремонт автомобильной дороги  по ул. Союзная (от д. № 1 до д. № 21) в с.Кабанье Калачинск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22</xdr:row>
      <xdr:rowOff>0</xdr:rowOff>
    </xdr:from>
    <xdr:to>
      <xdr:col>5</xdr:col>
      <xdr:colOff>720</xdr:colOff>
      <xdr:row>22</xdr:row>
      <xdr:rowOff>0</xdr:rowOff>
    </xdr:to>
    <xdr:sp>
      <xdr:nvSpPr>
        <xdr:cNvPr id="0" name="Line 3"/>
        <xdr:cNvSpPr/>
      </xdr:nvSpPr>
      <xdr:spPr>
        <a:xfrm>
          <a:off x="3479040" y="1148508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2.42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20.85"/>
    <col collapsed="false" customWidth="true" hidden="false" outlineLevel="0" max="22" min="22" style="0" width="13.14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63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9.2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4"/>
      <c r="J15" s="25"/>
      <c r="K15" s="24"/>
      <c r="L15" s="24"/>
      <c r="M15" s="24"/>
      <c r="N15" s="26"/>
      <c r="O15" s="22"/>
      <c r="P15" s="22"/>
      <c r="Q15" s="22"/>
      <c r="R15" s="22"/>
      <c r="S15" s="22"/>
      <c r="T15" s="22"/>
      <c r="U15" s="22"/>
      <c r="V15" s="22"/>
    </row>
    <row r="16" customFormat="false" ht="156.75" hidden="false" customHeight="true" outlineLevel="0" collapsed="false">
      <c r="A16" s="15" t="n">
        <v>1.1</v>
      </c>
      <c r="B16" s="27" t="s">
        <v>19</v>
      </c>
      <c r="C16" s="28" t="n">
        <v>2020</v>
      </c>
      <c r="D16" s="28" t="n">
        <v>2025</v>
      </c>
      <c r="E16" s="27" t="s">
        <v>20</v>
      </c>
      <c r="F16" s="29" t="s">
        <v>21</v>
      </c>
      <c r="G16" s="30" t="n">
        <f aca="false">H16+I16+J16+K16+L16+M16</f>
        <v>15262391.43</v>
      </c>
      <c r="H16" s="31" t="n">
        <v>1866960</v>
      </c>
      <c r="I16" s="32" t="n">
        <v>2091920.8</v>
      </c>
      <c r="J16" s="33" t="n">
        <v>2218021.51</v>
      </c>
      <c r="K16" s="33" t="n">
        <v>2789744.07</v>
      </c>
      <c r="L16" s="34" t="n">
        <v>3066590.61</v>
      </c>
      <c r="M16" s="34" t="n">
        <v>3229154.44</v>
      </c>
      <c r="N16" s="35" t="s">
        <v>22</v>
      </c>
      <c r="O16" s="15" t="s">
        <v>23</v>
      </c>
      <c r="P16" s="15" t="n">
        <v>100</v>
      </c>
      <c r="Q16" s="15" t="n">
        <v>100</v>
      </c>
      <c r="R16" s="15" t="n">
        <v>100</v>
      </c>
      <c r="S16" s="15" t="n">
        <v>100</v>
      </c>
      <c r="T16" s="15" t="n">
        <v>100</v>
      </c>
      <c r="U16" s="15" t="n">
        <v>100</v>
      </c>
      <c r="V16" s="36" t="n">
        <v>100</v>
      </c>
    </row>
    <row r="17" customFormat="false" ht="87.75" hidden="false" customHeight="true" outlineLevel="0" collapsed="false">
      <c r="A17" s="15" t="n">
        <v>1.2</v>
      </c>
      <c r="B17" s="27" t="s">
        <v>24</v>
      </c>
      <c r="C17" s="28" t="n">
        <v>2020</v>
      </c>
      <c r="D17" s="28" t="n">
        <v>2025</v>
      </c>
      <c r="E17" s="27" t="s">
        <v>20</v>
      </c>
      <c r="F17" s="29" t="s">
        <v>21</v>
      </c>
      <c r="G17" s="30" t="n">
        <f aca="false">H17+I17+J17+K17+L17+M17</f>
        <v>322879.8</v>
      </c>
      <c r="H17" s="31" t="n">
        <v>37440</v>
      </c>
      <c r="I17" s="32" t="n">
        <v>40224</v>
      </c>
      <c r="J17" s="33" t="n">
        <v>245215.8</v>
      </c>
      <c r="K17" s="33" t="n">
        <v>0</v>
      </c>
      <c r="L17" s="34" t="n">
        <v>0</v>
      </c>
      <c r="M17" s="34" t="n">
        <v>0</v>
      </c>
      <c r="N17" s="37" t="s">
        <v>25</v>
      </c>
      <c r="O17" s="38"/>
      <c r="P17" s="38"/>
      <c r="Q17" s="38"/>
      <c r="R17" s="38"/>
      <c r="S17" s="38"/>
      <c r="T17" s="38"/>
      <c r="U17" s="38"/>
      <c r="V17" s="39"/>
      <c r="W17" s="40"/>
    </row>
    <row r="18" customFormat="false" ht="87.75" hidden="false" customHeight="true" outlineLevel="0" collapsed="false">
      <c r="A18" s="28" t="n">
        <v>1.3</v>
      </c>
      <c r="B18" s="27" t="s">
        <v>26</v>
      </c>
      <c r="C18" s="28" t="n">
        <v>2020</v>
      </c>
      <c r="D18" s="28" t="n">
        <v>2025</v>
      </c>
      <c r="E18" s="27" t="s">
        <v>20</v>
      </c>
      <c r="F18" s="29" t="s">
        <v>21</v>
      </c>
      <c r="G18" s="30" t="n">
        <f aca="false">H18+I18+J18+K18+L18+M18</f>
        <v>5000</v>
      </c>
      <c r="H18" s="31" t="n">
        <v>0</v>
      </c>
      <c r="I18" s="32" t="n">
        <v>0</v>
      </c>
      <c r="J18" s="33" t="n">
        <v>0</v>
      </c>
      <c r="K18" s="33" t="n">
        <v>0</v>
      </c>
      <c r="L18" s="34" t="n">
        <v>0</v>
      </c>
      <c r="M18" s="34" t="n">
        <v>5000</v>
      </c>
      <c r="N18" s="41" t="s">
        <v>25</v>
      </c>
      <c r="O18" s="28"/>
      <c r="P18" s="28"/>
      <c r="Q18" s="28"/>
      <c r="R18" s="28"/>
      <c r="S18" s="28"/>
      <c r="T18" s="28"/>
      <c r="U18" s="28"/>
      <c r="V18" s="42"/>
    </row>
    <row r="19" customFormat="false" ht="87.75" hidden="false" customHeight="true" outlineLevel="0" collapsed="false">
      <c r="A19" s="28" t="n">
        <v>1.4</v>
      </c>
      <c r="B19" s="27" t="s">
        <v>27</v>
      </c>
      <c r="C19" s="28" t="n">
        <v>2020</v>
      </c>
      <c r="D19" s="28" t="n">
        <v>2025</v>
      </c>
      <c r="E19" s="27" t="s">
        <v>20</v>
      </c>
      <c r="F19" s="29" t="s">
        <v>21</v>
      </c>
      <c r="G19" s="30" t="n">
        <f aca="false">H19+I19+J19+K19+L19+M19</f>
        <v>307810</v>
      </c>
      <c r="H19" s="31" t="n">
        <v>51000</v>
      </c>
      <c r="I19" s="32" t="n">
        <v>51980</v>
      </c>
      <c r="J19" s="33" t="n">
        <v>50780</v>
      </c>
      <c r="K19" s="33" t="n">
        <v>50400</v>
      </c>
      <c r="L19" s="34" t="n">
        <v>49650</v>
      </c>
      <c r="M19" s="34" t="n">
        <v>54000</v>
      </c>
      <c r="N19" s="37" t="s">
        <v>25</v>
      </c>
      <c r="O19" s="38"/>
      <c r="P19" s="38"/>
      <c r="Q19" s="38"/>
      <c r="R19" s="38"/>
      <c r="S19" s="38"/>
      <c r="T19" s="38"/>
      <c r="U19" s="38"/>
      <c r="V19" s="39"/>
    </row>
    <row r="20" customFormat="false" ht="87.75" hidden="false" customHeight="true" outlineLevel="0" collapsed="false">
      <c r="A20" s="28" t="n">
        <v>1.5</v>
      </c>
      <c r="B20" s="27" t="s">
        <v>28</v>
      </c>
      <c r="C20" s="28" t="n">
        <v>2020</v>
      </c>
      <c r="D20" s="28" t="n">
        <v>2025</v>
      </c>
      <c r="E20" s="27" t="s">
        <v>20</v>
      </c>
      <c r="F20" s="29" t="s">
        <v>21</v>
      </c>
      <c r="G20" s="30" t="n">
        <f aca="false">H20+I20+J20+K20+L20+M20</f>
        <v>817087.99</v>
      </c>
      <c r="H20" s="31" t="n">
        <v>12047</v>
      </c>
      <c r="I20" s="32" t="n">
        <v>128681.96</v>
      </c>
      <c r="J20" s="33" t="n">
        <v>258421.28</v>
      </c>
      <c r="K20" s="33" t="n">
        <v>106243.13</v>
      </c>
      <c r="L20" s="34" t="n">
        <v>172444.62</v>
      </c>
      <c r="M20" s="34" t="n">
        <v>139250</v>
      </c>
      <c r="N20" s="43" t="s">
        <v>25</v>
      </c>
      <c r="O20" s="44"/>
      <c r="P20" s="44"/>
      <c r="Q20" s="44"/>
      <c r="R20" s="44"/>
      <c r="S20" s="44"/>
      <c r="T20" s="44"/>
      <c r="U20" s="44"/>
      <c r="V20" s="45"/>
      <c r="W20" s="40"/>
    </row>
    <row r="21" customFormat="false" ht="87.75" hidden="false" customHeight="true" outlineLevel="0" collapsed="false">
      <c r="A21" s="28" t="n">
        <v>1.6</v>
      </c>
      <c r="B21" s="27" t="s">
        <v>29</v>
      </c>
      <c r="C21" s="28" t="n">
        <v>2020</v>
      </c>
      <c r="D21" s="28" t="n">
        <v>2025</v>
      </c>
      <c r="E21" s="27" t="s">
        <v>20</v>
      </c>
      <c r="F21" s="29" t="s">
        <v>21</v>
      </c>
      <c r="G21" s="30" t="n">
        <f aca="false">H21+I21+J21+K21+L21+M21</f>
        <v>50000</v>
      </c>
      <c r="H21" s="31" t="n">
        <v>0</v>
      </c>
      <c r="I21" s="32" t="n">
        <v>50000</v>
      </c>
      <c r="J21" s="33" t="n">
        <v>0</v>
      </c>
      <c r="K21" s="33" t="n">
        <v>0</v>
      </c>
      <c r="L21" s="34" t="n">
        <v>0</v>
      </c>
      <c r="M21" s="34" t="n">
        <v>0</v>
      </c>
      <c r="N21" s="43"/>
      <c r="O21" s="44"/>
      <c r="P21" s="44"/>
      <c r="Q21" s="44"/>
      <c r="R21" s="44"/>
      <c r="S21" s="44"/>
      <c r="T21" s="44"/>
      <c r="U21" s="44"/>
      <c r="V21" s="45"/>
      <c r="W21" s="40"/>
    </row>
    <row r="22" customFormat="false" ht="87.75" hidden="false" customHeight="true" outlineLevel="0" collapsed="false">
      <c r="A22" s="28" t="n">
        <v>1.7</v>
      </c>
      <c r="B22" s="27" t="s">
        <v>30</v>
      </c>
      <c r="C22" s="28" t="n">
        <v>2020</v>
      </c>
      <c r="D22" s="28" t="n">
        <v>2025</v>
      </c>
      <c r="E22" s="27" t="s">
        <v>20</v>
      </c>
      <c r="F22" s="29" t="s">
        <v>21</v>
      </c>
      <c r="G22" s="30" t="n">
        <f aca="false">H22+I22+J22+K22+L22+M22</f>
        <v>12000</v>
      </c>
      <c r="H22" s="31" t="n">
        <v>2000</v>
      </c>
      <c r="I22" s="32" t="n">
        <v>2000</v>
      </c>
      <c r="J22" s="33" t="n">
        <v>2000</v>
      </c>
      <c r="K22" s="33" t="n">
        <v>2000</v>
      </c>
      <c r="L22" s="34" t="n">
        <v>2000</v>
      </c>
      <c r="M22" s="34" t="n">
        <v>2000</v>
      </c>
      <c r="N22" s="43"/>
      <c r="O22" s="44"/>
      <c r="P22" s="44"/>
      <c r="Q22" s="44"/>
      <c r="R22" s="44"/>
      <c r="S22" s="44"/>
      <c r="T22" s="44"/>
      <c r="U22" s="44"/>
      <c r="V22" s="45"/>
      <c r="W22" s="40"/>
    </row>
    <row r="23" customFormat="false" ht="87.75" hidden="false" customHeight="true" outlineLevel="0" collapsed="false">
      <c r="A23" s="28" t="n">
        <v>1.8</v>
      </c>
      <c r="B23" s="27" t="s">
        <v>31</v>
      </c>
      <c r="C23" s="28" t="n">
        <v>2020</v>
      </c>
      <c r="D23" s="28" t="n">
        <v>2025</v>
      </c>
      <c r="E23" s="27" t="s">
        <v>20</v>
      </c>
      <c r="F23" s="29" t="s">
        <v>32</v>
      </c>
      <c r="G23" s="30" t="n">
        <f aca="false">H23+I23+J23+K23+L23+M23</f>
        <v>469678</v>
      </c>
      <c r="H23" s="31" t="n">
        <v>67899</v>
      </c>
      <c r="I23" s="32" t="n">
        <v>62055</v>
      </c>
      <c r="J23" s="33" t="n">
        <v>69171</v>
      </c>
      <c r="K23" s="33" t="n">
        <v>78068</v>
      </c>
      <c r="L23" s="33" t="n">
        <v>93424</v>
      </c>
      <c r="M23" s="33" t="n">
        <v>99061</v>
      </c>
      <c r="N23" s="43"/>
      <c r="O23" s="44"/>
      <c r="P23" s="44"/>
      <c r="Q23" s="44"/>
      <c r="R23" s="44"/>
      <c r="S23" s="44"/>
      <c r="T23" s="44"/>
      <c r="U23" s="44"/>
      <c r="V23" s="45"/>
      <c r="W23" s="40"/>
    </row>
    <row r="24" customFormat="false" ht="141" hidden="false" customHeight="true" outlineLevel="0" collapsed="false">
      <c r="A24" s="28" t="n">
        <v>1.9</v>
      </c>
      <c r="B24" s="27" t="s">
        <v>33</v>
      </c>
      <c r="C24" s="28" t="n">
        <v>2020</v>
      </c>
      <c r="D24" s="28" t="n">
        <v>2025</v>
      </c>
      <c r="E24" s="27" t="s">
        <v>20</v>
      </c>
      <c r="F24" s="29" t="s">
        <v>21</v>
      </c>
      <c r="G24" s="30" t="n">
        <f aca="false">H24+I24+J24+K24+L24+M24</f>
        <v>7300</v>
      </c>
      <c r="H24" s="31" t="n">
        <v>7300</v>
      </c>
      <c r="I24" s="32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46" t="s">
        <v>34</v>
      </c>
      <c r="O24" s="28" t="s">
        <v>35</v>
      </c>
      <c r="P24" s="28" t="n">
        <v>3</v>
      </c>
      <c r="Q24" s="28" t="n">
        <v>2</v>
      </c>
      <c r="R24" s="28" t="n">
        <v>0</v>
      </c>
      <c r="S24" s="28" t="n">
        <v>0</v>
      </c>
      <c r="T24" s="28" t="n">
        <v>0</v>
      </c>
      <c r="U24" s="28" t="n">
        <v>0</v>
      </c>
      <c r="V24" s="42" t="n">
        <v>1</v>
      </c>
    </row>
    <row r="25" customFormat="false" ht="108" hidden="false" customHeight="true" outlineLevel="0" collapsed="false">
      <c r="A25" s="47" t="n">
        <v>1.1</v>
      </c>
      <c r="B25" s="27" t="s">
        <v>36</v>
      </c>
      <c r="C25" s="28" t="n">
        <v>2020</v>
      </c>
      <c r="D25" s="28" t="n">
        <v>2025</v>
      </c>
      <c r="E25" s="27" t="s">
        <v>20</v>
      </c>
      <c r="F25" s="29" t="s">
        <v>21</v>
      </c>
      <c r="G25" s="30" t="n">
        <f aca="false">H25+I25+J25+K25+L25+M25</f>
        <v>36428.75</v>
      </c>
      <c r="H25" s="31" t="n">
        <v>0</v>
      </c>
      <c r="I25" s="32" t="n">
        <v>0</v>
      </c>
      <c r="J25" s="33" t="n">
        <v>36428.75</v>
      </c>
      <c r="K25" s="33" t="n">
        <v>0</v>
      </c>
      <c r="L25" s="34" t="n">
        <v>0</v>
      </c>
      <c r="M25" s="34" t="n">
        <v>0</v>
      </c>
      <c r="N25" s="48" t="s">
        <v>37</v>
      </c>
      <c r="O25" s="15" t="s">
        <v>35</v>
      </c>
      <c r="P25" s="15" t="n">
        <v>7</v>
      </c>
      <c r="Q25" s="15" t="n">
        <v>2</v>
      </c>
      <c r="R25" s="15" t="n">
        <v>0</v>
      </c>
      <c r="S25" s="15" t="n">
        <v>3</v>
      </c>
      <c r="T25" s="15" t="n">
        <v>0</v>
      </c>
      <c r="U25" s="15" t="n">
        <v>0</v>
      </c>
      <c r="V25" s="36" t="n">
        <v>2</v>
      </c>
    </row>
    <row r="26" customFormat="false" ht="82.5" hidden="false" customHeight="true" outlineLevel="0" collapsed="false">
      <c r="A26" s="47" t="n">
        <v>1.11</v>
      </c>
      <c r="B26" s="27" t="s">
        <v>38</v>
      </c>
      <c r="C26" s="28" t="n">
        <v>2020</v>
      </c>
      <c r="D26" s="28" t="n">
        <v>2025</v>
      </c>
      <c r="E26" s="27" t="s">
        <v>20</v>
      </c>
      <c r="F26" s="29" t="s">
        <v>21</v>
      </c>
      <c r="G26" s="30" t="n">
        <f aca="false">H26+I26+J26+K26+L26+M26</f>
        <v>21600</v>
      </c>
      <c r="H26" s="31" t="n">
        <v>6000</v>
      </c>
      <c r="I26" s="32" t="n">
        <v>0</v>
      </c>
      <c r="J26" s="33" t="n">
        <v>8600</v>
      </c>
      <c r="K26" s="33" t="n">
        <v>0</v>
      </c>
      <c r="L26" s="34" t="n">
        <v>7000</v>
      </c>
      <c r="M26" s="34" t="n">
        <v>0</v>
      </c>
      <c r="N26" s="35" t="s">
        <v>39</v>
      </c>
      <c r="O26" s="15" t="s">
        <v>35</v>
      </c>
      <c r="P26" s="15" t="n">
        <v>5</v>
      </c>
      <c r="Q26" s="15" t="n">
        <v>1</v>
      </c>
      <c r="R26" s="15" t="n">
        <v>0</v>
      </c>
      <c r="S26" s="15" t="n">
        <v>3</v>
      </c>
      <c r="T26" s="15" t="n">
        <v>0</v>
      </c>
      <c r="U26" s="15" t="n">
        <v>1</v>
      </c>
      <c r="V26" s="36" t="n">
        <v>0</v>
      </c>
    </row>
    <row r="27" customFormat="false" ht="87.75" hidden="false" customHeight="true" outlineLevel="0" collapsed="false">
      <c r="A27" s="47" t="n">
        <v>1.12</v>
      </c>
      <c r="B27" s="27" t="s">
        <v>40</v>
      </c>
      <c r="C27" s="28" t="n">
        <v>2020</v>
      </c>
      <c r="D27" s="28" t="n">
        <v>2025</v>
      </c>
      <c r="E27" s="27" t="s">
        <v>20</v>
      </c>
      <c r="F27" s="29" t="s">
        <v>21</v>
      </c>
      <c r="G27" s="30" t="n">
        <f aca="false">H27+I27+J27+K27+L27+M27</f>
        <v>43731.4</v>
      </c>
      <c r="H27" s="31" t="n">
        <v>43731.4</v>
      </c>
      <c r="I27" s="32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49" t="s">
        <v>25</v>
      </c>
      <c r="O27" s="15"/>
      <c r="P27" s="15"/>
      <c r="Q27" s="15"/>
      <c r="R27" s="15"/>
      <c r="S27" s="15"/>
      <c r="T27" s="15"/>
      <c r="U27" s="15"/>
      <c r="V27" s="36"/>
    </row>
    <row r="28" customFormat="false" ht="87.75" hidden="false" customHeight="true" outlineLevel="0" collapsed="false">
      <c r="A28" s="50" t="n">
        <v>1.13</v>
      </c>
      <c r="B28" s="51" t="s">
        <v>41</v>
      </c>
      <c r="C28" s="28" t="n">
        <v>2020</v>
      </c>
      <c r="D28" s="28" t="n">
        <v>2025</v>
      </c>
      <c r="E28" s="27" t="s">
        <v>20</v>
      </c>
      <c r="F28" s="29" t="s">
        <v>42</v>
      </c>
      <c r="G28" s="30" t="n">
        <f aca="false">H28+I28+J28+K28+L28+M28</f>
        <v>84894.11</v>
      </c>
      <c r="H28" s="31" t="n">
        <v>48406.04</v>
      </c>
      <c r="I28" s="32" t="n">
        <v>24121.88</v>
      </c>
      <c r="J28" s="33" t="n">
        <v>12366.19</v>
      </c>
      <c r="K28" s="33" t="n">
        <v>0</v>
      </c>
      <c r="L28" s="34" t="n">
        <v>0</v>
      </c>
      <c r="M28" s="34" t="n">
        <v>0</v>
      </c>
      <c r="N28" s="52" t="s">
        <v>43</v>
      </c>
      <c r="O28" s="53" t="s">
        <v>44</v>
      </c>
      <c r="P28" s="54" t="n">
        <v>8</v>
      </c>
      <c r="Q28" s="54" t="n">
        <v>3</v>
      </c>
      <c r="R28" s="54" t="n">
        <v>3</v>
      </c>
      <c r="S28" s="54" t="n">
        <v>2</v>
      </c>
      <c r="T28" s="54" t="n">
        <v>0</v>
      </c>
      <c r="U28" s="54" t="n">
        <v>0</v>
      </c>
      <c r="V28" s="55" t="n">
        <v>0</v>
      </c>
    </row>
    <row r="29" customFormat="false" ht="87.75" hidden="false" customHeight="true" outlineLevel="0" collapsed="false">
      <c r="A29" s="50"/>
      <c r="B29" s="51"/>
      <c r="C29" s="28" t="n">
        <v>2020</v>
      </c>
      <c r="D29" s="28" t="n">
        <v>2025</v>
      </c>
      <c r="E29" s="27" t="s">
        <v>20</v>
      </c>
      <c r="F29" s="29" t="s">
        <v>45</v>
      </c>
      <c r="G29" s="30" t="n">
        <f aca="false">H29+I29+J29+K29+L29+M29</f>
        <v>50694.83</v>
      </c>
      <c r="H29" s="31" t="n">
        <v>24242.96</v>
      </c>
      <c r="I29" s="32" t="n">
        <v>14620.33</v>
      </c>
      <c r="J29" s="33" t="n">
        <v>11831.54</v>
      </c>
      <c r="K29" s="33" t="n">
        <v>0</v>
      </c>
      <c r="L29" s="34" t="n">
        <v>0</v>
      </c>
      <c r="M29" s="34" t="n">
        <v>0</v>
      </c>
      <c r="N29" s="41" t="s">
        <v>25</v>
      </c>
      <c r="O29" s="28"/>
      <c r="P29" s="28"/>
      <c r="Q29" s="28"/>
      <c r="R29" s="28"/>
      <c r="S29" s="28"/>
      <c r="T29" s="28"/>
      <c r="U29" s="28"/>
      <c r="V29" s="42"/>
    </row>
    <row r="30" customFormat="false" ht="78" hidden="false" customHeight="true" outlineLevel="0" collapsed="false">
      <c r="A30" s="15" t="n">
        <v>1.14</v>
      </c>
      <c r="B30" s="51" t="s">
        <v>46</v>
      </c>
      <c r="C30" s="28" t="n">
        <v>2020</v>
      </c>
      <c r="D30" s="28" t="n">
        <v>2025</v>
      </c>
      <c r="E30" s="27" t="s">
        <v>20</v>
      </c>
      <c r="F30" s="29" t="s">
        <v>42</v>
      </c>
      <c r="G30" s="30" t="n">
        <f aca="false">H30+I30+J30+K30+L30+M30</f>
        <v>377674.54</v>
      </c>
      <c r="H30" s="31" t="n">
        <v>267596.81</v>
      </c>
      <c r="I30" s="32" t="n">
        <v>110077.73</v>
      </c>
      <c r="J30" s="33" t="n">
        <v>0</v>
      </c>
      <c r="K30" s="33" t="n">
        <v>0</v>
      </c>
      <c r="L30" s="34" t="n">
        <v>0</v>
      </c>
      <c r="M30" s="34" t="n">
        <v>0</v>
      </c>
      <c r="N30" s="56" t="s">
        <v>47</v>
      </c>
      <c r="O30" s="15" t="s">
        <v>44</v>
      </c>
      <c r="P30" s="15" t="n">
        <v>60</v>
      </c>
      <c r="Q30" s="15" t="n">
        <v>32</v>
      </c>
      <c r="R30" s="15" t="n">
        <v>28</v>
      </c>
      <c r="S30" s="15" t="n">
        <v>0</v>
      </c>
      <c r="T30" s="15" t="n">
        <v>0</v>
      </c>
      <c r="U30" s="15" t="n">
        <v>0</v>
      </c>
      <c r="V30" s="36" t="n">
        <v>0</v>
      </c>
    </row>
    <row r="31" customFormat="false" ht="78" hidden="false" customHeight="true" outlineLevel="0" collapsed="false">
      <c r="A31" s="15"/>
      <c r="B31" s="51"/>
      <c r="C31" s="28" t="n">
        <v>2020</v>
      </c>
      <c r="D31" s="28" t="n">
        <v>2025</v>
      </c>
      <c r="E31" s="27" t="s">
        <v>20</v>
      </c>
      <c r="F31" s="29" t="s">
        <v>48</v>
      </c>
      <c r="G31" s="30" t="n">
        <f aca="false">H31+I31+J31+K31+L31+M31</f>
        <v>11680.66</v>
      </c>
      <c r="H31" s="31" t="n">
        <v>8276.19</v>
      </c>
      <c r="I31" s="32" t="n">
        <v>3404.47</v>
      </c>
      <c r="J31" s="33" t="n">
        <v>0</v>
      </c>
      <c r="K31" s="33" t="n">
        <v>0</v>
      </c>
      <c r="L31" s="34" t="n">
        <v>0</v>
      </c>
      <c r="M31" s="34" t="n">
        <v>0</v>
      </c>
      <c r="N31" s="56"/>
      <c r="O31" s="15"/>
      <c r="P31" s="15"/>
      <c r="Q31" s="15"/>
      <c r="R31" s="15"/>
      <c r="S31" s="15"/>
      <c r="T31" s="15"/>
      <c r="U31" s="15"/>
      <c r="V31" s="15"/>
    </row>
    <row r="32" customFormat="false" ht="108.75" hidden="false" customHeight="true" outlineLevel="0" collapsed="false">
      <c r="A32" s="28" t="n">
        <v>1.15</v>
      </c>
      <c r="B32" s="51" t="s">
        <v>49</v>
      </c>
      <c r="C32" s="15" t="n">
        <v>2020</v>
      </c>
      <c r="D32" s="15" t="n">
        <v>2025</v>
      </c>
      <c r="E32" s="51" t="s">
        <v>20</v>
      </c>
      <c r="F32" s="57" t="s">
        <v>48</v>
      </c>
      <c r="G32" s="58" t="n">
        <f aca="false">H32+I32+J32+K32+L32+M32</f>
        <v>1189</v>
      </c>
      <c r="H32" s="59" t="n">
        <v>551</v>
      </c>
      <c r="I32" s="60" t="n">
        <v>638</v>
      </c>
      <c r="J32" s="61" t="n">
        <v>0</v>
      </c>
      <c r="K32" s="61" t="n">
        <v>0</v>
      </c>
      <c r="L32" s="62" t="n">
        <v>0</v>
      </c>
      <c r="M32" s="62" t="n">
        <v>0</v>
      </c>
      <c r="N32" s="49" t="s">
        <v>25</v>
      </c>
      <c r="O32" s="15"/>
      <c r="P32" s="15"/>
      <c r="Q32" s="15"/>
      <c r="R32" s="15"/>
      <c r="S32" s="15"/>
      <c r="T32" s="15"/>
      <c r="U32" s="15"/>
      <c r="V32" s="36"/>
    </row>
    <row r="33" customFormat="false" ht="31.5" hidden="true" customHeight="true" outlineLevel="0" collapsed="false">
      <c r="A33" s="15" t="n">
        <v>1.15</v>
      </c>
      <c r="B33" s="27" t="s">
        <v>50</v>
      </c>
      <c r="C33" s="28" t="n">
        <v>2020</v>
      </c>
      <c r="D33" s="28" t="n">
        <v>2025</v>
      </c>
      <c r="E33" s="27" t="s">
        <v>20</v>
      </c>
      <c r="F33" s="63" t="s">
        <v>45</v>
      </c>
      <c r="G33" s="64" t="n">
        <v>409410</v>
      </c>
      <c r="H33" s="65" t="n">
        <v>68235</v>
      </c>
      <c r="I33" s="66" t="n">
        <v>68235</v>
      </c>
      <c r="J33" s="67" t="n">
        <v>68235</v>
      </c>
      <c r="K33" s="67" t="n">
        <v>68235</v>
      </c>
      <c r="L33" s="68" t="n">
        <v>68235</v>
      </c>
      <c r="M33" s="68" t="n">
        <v>68235</v>
      </c>
      <c r="N33" s="41" t="s">
        <v>25</v>
      </c>
      <c r="O33" s="28" t="s">
        <v>25</v>
      </c>
      <c r="P33" s="28" t="s">
        <v>25</v>
      </c>
      <c r="Q33" s="28" t="s">
        <v>25</v>
      </c>
      <c r="R33" s="28" t="s">
        <v>25</v>
      </c>
      <c r="S33" s="28" t="s">
        <v>25</v>
      </c>
      <c r="T33" s="28" t="s">
        <v>25</v>
      </c>
      <c r="U33" s="28" t="s">
        <v>25</v>
      </c>
      <c r="V33" s="28" t="s">
        <v>25</v>
      </c>
    </row>
    <row r="34" customFormat="false" ht="4.5" hidden="true" customHeight="true" outlineLevel="0" collapsed="false">
      <c r="A34" s="15"/>
      <c r="B34" s="27"/>
      <c r="C34" s="28" t="n">
        <v>2020</v>
      </c>
      <c r="D34" s="28" t="n">
        <v>2025</v>
      </c>
      <c r="E34" s="27"/>
      <c r="F34" s="63"/>
      <c r="G34" s="64"/>
      <c r="H34" s="65"/>
      <c r="I34" s="66"/>
      <c r="J34" s="67"/>
      <c r="K34" s="67"/>
      <c r="L34" s="68"/>
      <c r="M34" s="68"/>
      <c r="N34" s="41"/>
      <c r="O34" s="28"/>
      <c r="P34" s="28"/>
      <c r="Q34" s="28"/>
      <c r="R34" s="28"/>
      <c r="S34" s="28"/>
      <c r="T34" s="28"/>
      <c r="U34" s="28"/>
      <c r="V34" s="28"/>
    </row>
    <row r="35" customFormat="false" ht="31.5" hidden="true" customHeight="true" outlineLevel="0" collapsed="false">
      <c r="A35" s="53"/>
      <c r="B35" s="69"/>
      <c r="C35" s="53"/>
      <c r="D35" s="53"/>
      <c r="E35" s="69"/>
      <c r="F35" s="70"/>
      <c r="G35" s="71"/>
      <c r="H35" s="72"/>
      <c r="I35" s="73"/>
      <c r="J35" s="74"/>
      <c r="K35" s="74"/>
      <c r="L35" s="75"/>
      <c r="M35" s="75"/>
      <c r="N35" s="76"/>
      <c r="O35" s="53"/>
      <c r="P35" s="53"/>
      <c r="Q35" s="53"/>
      <c r="R35" s="53"/>
      <c r="S35" s="53"/>
      <c r="T35" s="53"/>
      <c r="U35" s="53"/>
      <c r="V35" s="77"/>
    </row>
    <row r="36" customFormat="false" ht="92.25" hidden="false" customHeight="true" outlineLevel="0" collapsed="false">
      <c r="A36" s="28" t="n">
        <v>1.16</v>
      </c>
      <c r="B36" s="27" t="s">
        <v>51</v>
      </c>
      <c r="C36" s="28" t="n">
        <v>2020</v>
      </c>
      <c r="D36" s="28" t="n">
        <v>2025</v>
      </c>
      <c r="E36" s="27" t="s">
        <v>20</v>
      </c>
      <c r="F36" s="78" t="s">
        <v>45</v>
      </c>
      <c r="G36" s="79" t="n">
        <f aca="false">H36+I36+J36+K36+L36+M36</f>
        <v>916395.86</v>
      </c>
      <c r="H36" s="80" t="n">
        <v>68235</v>
      </c>
      <c r="I36" s="81" t="n">
        <v>72533.76</v>
      </c>
      <c r="J36" s="82" t="n">
        <v>83366.73</v>
      </c>
      <c r="K36" s="82" t="n">
        <v>90807.96</v>
      </c>
      <c r="L36" s="83" t="n">
        <v>295976.41</v>
      </c>
      <c r="M36" s="83" t="n">
        <v>305476</v>
      </c>
      <c r="N36" s="41"/>
      <c r="O36" s="28"/>
      <c r="P36" s="28"/>
      <c r="Q36" s="28"/>
      <c r="R36" s="28"/>
      <c r="S36" s="28"/>
      <c r="T36" s="28"/>
      <c r="U36" s="28"/>
      <c r="V36" s="42"/>
    </row>
    <row r="37" customFormat="false" ht="86.25" hidden="false" customHeight="true" outlineLevel="0" collapsed="false">
      <c r="A37" s="15" t="n">
        <v>1.17</v>
      </c>
      <c r="B37" s="84" t="s">
        <v>52</v>
      </c>
      <c r="C37" s="28" t="n">
        <v>2020</v>
      </c>
      <c r="D37" s="28" t="n">
        <v>2025</v>
      </c>
      <c r="E37" s="27" t="s">
        <v>20</v>
      </c>
      <c r="F37" s="78" t="s">
        <v>48</v>
      </c>
      <c r="G37" s="85" t="n">
        <f aca="false">H37+I37+J37+K37+L37+M37</f>
        <v>67500</v>
      </c>
      <c r="H37" s="86" t="n">
        <v>67500</v>
      </c>
      <c r="I37" s="87" t="n">
        <v>0</v>
      </c>
      <c r="J37" s="86" t="n">
        <v>0</v>
      </c>
      <c r="K37" s="86" t="n">
        <v>0</v>
      </c>
      <c r="L37" s="88" t="n">
        <v>0</v>
      </c>
      <c r="M37" s="88" t="n">
        <v>0</v>
      </c>
      <c r="N37" s="89"/>
      <c r="O37" s="28"/>
      <c r="P37" s="28"/>
      <c r="Q37" s="28"/>
      <c r="R37" s="28"/>
      <c r="S37" s="28"/>
      <c r="T37" s="28"/>
      <c r="U37" s="28"/>
      <c r="V37" s="42"/>
    </row>
    <row r="38" customFormat="false" ht="90.75" hidden="false" customHeight="false" outlineLevel="0" collapsed="false">
      <c r="A38" s="28" t="s">
        <v>53</v>
      </c>
      <c r="B38" s="28"/>
      <c r="C38" s="28" t="n">
        <v>2020</v>
      </c>
      <c r="D38" s="28" t="n">
        <v>2025</v>
      </c>
      <c r="E38" s="27" t="s">
        <v>20</v>
      </c>
      <c r="F38" s="90" t="s">
        <v>54</v>
      </c>
      <c r="G38" s="91" t="n">
        <f aca="false">H38+I38+J38+K38+L38+M38</f>
        <v>18865936.37</v>
      </c>
      <c r="H38" s="92" t="n">
        <f aca="false">H37+H36+H32+H31+H30+H29+H28+H27+H26+H25+H24+H23+H22+H21+H20+H19+H18+H17+H16</f>
        <v>2579185.4</v>
      </c>
      <c r="I38" s="92" t="n">
        <f aca="false">I36+I35+I32+I31+I30+I29+I28+I27+I26+I25+I24+I23+I22+I21+I20+I19+I18+I17+I16+I15</f>
        <v>2652257.93</v>
      </c>
      <c r="J38" s="92" t="n">
        <f aca="false">J36+J35+J31+J30+J29+J28+J27+J26+J24+J23+J21+J19+J22+J25+J20+J18+J17+J16+J15</f>
        <v>2996202.8</v>
      </c>
      <c r="K38" s="92" t="n">
        <f aca="false">K36+K35+K31+K30+K29+K28+K27+K26+K25+K24+K23+K22+K21+K20+K19+K18+K17+K16+K15</f>
        <v>3117263.16</v>
      </c>
      <c r="L38" s="92" t="n">
        <f aca="false">L36+L35+L31+L30+L29+L28+L27+L26+L25+L24+L23+L22+L21+L20+L19+L18+L17+L16+L15</f>
        <v>3687085.64</v>
      </c>
      <c r="M38" s="92" t="n">
        <f aca="false">M36+M35+M31+M30+M29+M28+M27+M26+M25+M24+M23+M22+M21+M20+M19+M18+M17+M16+M15</f>
        <v>3833941.44</v>
      </c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90.75" hidden="false" customHeight="false" outlineLevel="0" collapsed="false">
      <c r="A39" s="28" t="s">
        <v>53</v>
      </c>
      <c r="B39" s="28"/>
      <c r="C39" s="28" t="n">
        <v>2020</v>
      </c>
      <c r="D39" s="28" t="n">
        <v>2025</v>
      </c>
      <c r="E39" s="27" t="s">
        <v>20</v>
      </c>
      <c r="F39" s="93" t="s">
        <v>45</v>
      </c>
      <c r="G39" s="94" t="n">
        <f aca="false">H39+I39+J39+K39+L39+M39</f>
        <v>17853320.06</v>
      </c>
      <c r="H39" s="95" t="n">
        <f aca="false">H36+H29+H27+H26+H25+H24+H22+H21+H20+H19+H18+H17+H16</f>
        <v>2118956.36</v>
      </c>
      <c r="I39" s="95" t="n">
        <f aca="false">I36+I29+I27+I26+I25+I24+I22+I21+I20+I19+I18+I17+I16</f>
        <v>2451960.85</v>
      </c>
      <c r="J39" s="95" t="n">
        <f aca="false">J36+J29+J27+J26+J25+J24+J22+J21+J20+J19+J18+J17+J16</f>
        <v>2914665.61</v>
      </c>
      <c r="K39" s="95" t="n">
        <f aca="false">K36+K29+K27+K26+K25+K24+K22+K21+K20+K19+K18+K17+K16</f>
        <v>3039195.16</v>
      </c>
      <c r="L39" s="95" t="n">
        <f aca="false">L36+L29+L27+L26+L25+L24+L22+L21+L20+L19+L18+L17+L16</f>
        <v>3593661.64</v>
      </c>
      <c r="M39" s="95" t="n">
        <f aca="false">M36+M29+M27+M26+M25+M24+M22+M21+M20+M19+M18+M17+M16</f>
        <v>3734880.44</v>
      </c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90.75" hidden="false" customHeight="false" outlineLevel="0" collapsed="false">
      <c r="A40" s="28" t="s">
        <v>53</v>
      </c>
      <c r="B40" s="28"/>
      <c r="C40" s="28" t="n">
        <v>2020</v>
      </c>
      <c r="D40" s="28" t="n">
        <v>2025</v>
      </c>
      <c r="E40" s="27" t="s">
        <v>20</v>
      </c>
      <c r="F40" s="93" t="s">
        <v>48</v>
      </c>
      <c r="G40" s="94" t="n">
        <f aca="false">H40+I40+J40+K40+L40+M40</f>
        <v>80369.66</v>
      </c>
      <c r="H40" s="95" t="n">
        <f aca="false">H37+H32+H31</f>
        <v>76327.19</v>
      </c>
      <c r="I40" s="95" t="n">
        <f aca="false">I37+I32+I31</f>
        <v>4042.47</v>
      </c>
      <c r="J40" s="95" t="n">
        <f aca="false">J37+J32+J31</f>
        <v>0</v>
      </c>
      <c r="K40" s="95" t="n">
        <f aca="false">K37+K32+K31</f>
        <v>0</v>
      </c>
      <c r="L40" s="95" t="n">
        <f aca="false">L37+L32+L31</f>
        <v>0</v>
      </c>
      <c r="M40" s="95" t="n">
        <f aca="false">M37+M32+M31</f>
        <v>0</v>
      </c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90.75" hidden="false" customHeight="false" outlineLevel="0" collapsed="false">
      <c r="A41" s="28" t="s">
        <v>53</v>
      </c>
      <c r="B41" s="28"/>
      <c r="C41" s="28" t="n">
        <v>2020</v>
      </c>
      <c r="D41" s="28" t="n">
        <v>2025</v>
      </c>
      <c r="E41" s="27" t="s">
        <v>20</v>
      </c>
      <c r="F41" s="93" t="s">
        <v>42</v>
      </c>
      <c r="G41" s="94" t="n">
        <f aca="false">H41+I41+J41+K41+L41+M41</f>
        <v>462568.65</v>
      </c>
      <c r="H41" s="95" t="n">
        <f aca="false">H28+H30</f>
        <v>316002.85</v>
      </c>
      <c r="I41" s="95" t="n">
        <f aca="false">I30+I28</f>
        <v>134199.61</v>
      </c>
      <c r="J41" s="95" t="n">
        <f aca="false">J30+J28</f>
        <v>12366.19</v>
      </c>
      <c r="K41" s="95" t="n">
        <v>0</v>
      </c>
      <c r="L41" s="95" t="n">
        <v>0</v>
      </c>
      <c r="M41" s="95" t="n">
        <v>0</v>
      </c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90" hidden="false" customHeight="false" outlineLevel="0" collapsed="false">
      <c r="A42" s="28" t="s">
        <v>53</v>
      </c>
      <c r="B42" s="28"/>
      <c r="C42" s="28" t="n">
        <v>2020</v>
      </c>
      <c r="D42" s="28" t="n">
        <v>2025</v>
      </c>
      <c r="E42" s="27" t="s">
        <v>20</v>
      </c>
      <c r="F42" s="93" t="s">
        <v>32</v>
      </c>
      <c r="G42" s="30" t="n">
        <f aca="false">H42+I42+J42+K42+L42+M42</f>
        <v>469678</v>
      </c>
      <c r="H42" s="31" t="n">
        <v>67899</v>
      </c>
      <c r="I42" s="33" t="n">
        <v>62055</v>
      </c>
      <c r="J42" s="33" t="n">
        <f aca="false">J23</f>
        <v>69171</v>
      </c>
      <c r="K42" s="33" t="n">
        <v>78068</v>
      </c>
      <c r="L42" s="33" t="n">
        <v>93424</v>
      </c>
      <c r="M42" s="33" t="n">
        <v>99061</v>
      </c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5" hidden="false" customHeight="false" outlineLevel="0" collapsed="false">
      <c r="J43" s="96"/>
      <c r="K43" s="96"/>
    </row>
    <row r="44" customFormat="false" ht="15" hidden="false" customHeight="false" outlineLevel="0" collapsed="false">
      <c r="B44" s="0" t="s">
        <v>55</v>
      </c>
      <c r="J44" s="96"/>
      <c r="K44" s="96"/>
    </row>
    <row r="46" customFormat="false" ht="15" hidden="false" customHeight="false" outlineLevel="0" collapsed="false">
      <c r="G46" s="97"/>
    </row>
  </sheetData>
  <mergeCells count="5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8:A29"/>
    <mergeCell ref="B28:B29"/>
    <mergeCell ref="A30:A31"/>
    <mergeCell ref="B30:B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A5" activeCellId="0" sqref="A5:V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5" min="5" style="0" width="9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1" t="s">
        <v>56</v>
      </c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</row>
    <row r="4" customFormat="false" ht="9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00" t="s">
        <v>3</v>
      </c>
      <c r="C8" s="7" t="s">
        <v>4</v>
      </c>
      <c r="D8" s="7"/>
      <c r="E8" s="8" t="s">
        <v>5</v>
      </c>
      <c r="F8" s="9" t="s">
        <v>58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00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5.75" hidden="false" customHeight="true" outlineLevel="0" collapsed="false">
      <c r="A10" s="5"/>
      <c r="B10" s="100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32.25" hidden="false" customHeight="true" outlineLevel="0" collapsed="false">
      <c r="A11" s="5"/>
      <c r="B11" s="100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.75" hidden="false" customHeight="true" outlineLevel="0" collapsed="false">
      <c r="A15" s="102" t="n">
        <v>1</v>
      </c>
      <c r="B15" s="103" t="s">
        <v>61</v>
      </c>
      <c r="C15" s="103" t="n">
        <v>2020</v>
      </c>
      <c r="D15" s="103" t="n">
        <v>2025</v>
      </c>
      <c r="E15" s="102" t="s">
        <v>62</v>
      </c>
      <c r="F15" s="102" t="s">
        <v>45</v>
      </c>
      <c r="G15" s="104" t="n">
        <f aca="false">H15+I15+J15+K15+L15+M15</f>
        <v>14405284.68</v>
      </c>
      <c r="H15" s="105" t="n">
        <v>1917093.38</v>
      </c>
      <c r="I15" s="105" t="n">
        <v>3307141.77</v>
      </c>
      <c r="J15" s="105" t="n">
        <v>2502923.28</v>
      </c>
      <c r="K15" s="105" t="n">
        <v>2615430.49</v>
      </c>
      <c r="L15" s="105" t="n">
        <v>2029230.62</v>
      </c>
      <c r="M15" s="105" t="n">
        <v>2033465.14</v>
      </c>
      <c r="N15" s="102" t="s">
        <v>63</v>
      </c>
      <c r="O15" s="106" t="s">
        <v>64</v>
      </c>
      <c r="P15" s="106" t="n">
        <v>18000</v>
      </c>
      <c r="Q15" s="106" t="n">
        <v>300</v>
      </c>
      <c r="R15" s="106" t="n">
        <v>300</v>
      </c>
      <c r="S15" s="106" t="n">
        <v>300</v>
      </c>
      <c r="T15" s="106" t="n">
        <v>300</v>
      </c>
      <c r="U15" s="106" t="n">
        <v>300</v>
      </c>
      <c r="V15" s="106" t="n">
        <v>300</v>
      </c>
    </row>
    <row r="16" customFormat="false" ht="36" hidden="false" customHeight="true" outlineLevel="0" collapsed="false">
      <c r="A16" s="102"/>
      <c r="B16" s="103"/>
      <c r="C16" s="103"/>
      <c r="D16" s="103"/>
      <c r="E16" s="103"/>
      <c r="F16" s="102"/>
      <c r="G16" s="104"/>
      <c r="H16" s="104"/>
      <c r="I16" s="104"/>
      <c r="J16" s="105"/>
      <c r="K16" s="105"/>
      <c r="L16" s="105"/>
      <c r="M16" s="105"/>
      <c r="N16" s="102"/>
      <c r="O16" s="106"/>
      <c r="P16" s="106"/>
      <c r="Q16" s="106"/>
      <c r="R16" s="106"/>
      <c r="S16" s="106"/>
      <c r="T16" s="106"/>
      <c r="U16" s="106"/>
      <c r="V16" s="106"/>
    </row>
    <row r="17" customFormat="false" ht="51.6" hidden="false" customHeight="true" outlineLevel="0" collapsed="false">
      <c r="A17" s="102"/>
      <c r="B17" s="102" t="s">
        <v>65</v>
      </c>
      <c r="C17" s="102" t="n">
        <v>2020</v>
      </c>
      <c r="D17" s="102" t="n">
        <v>2025</v>
      </c>
      <c r="E17" s="102" t="s">
        <v>62</v>
      </c>
      <c r="F17" s="107" t="s">
        <v>45</v>
      </c>
      <c r="G17" s="108" t="n">
        <f aca="false">H17+I17+J17+K17+L17+M17</f>
        <v>160422.9</v>
      </c>
      <c r="H17" s="109" t="n">
        <v>0</v>
      </c>
      <c r="I17" s="109" t="n">
        <v>0</v>
      </c>
      <c r="J17" s="108" t="n">
        <v>0</v>
      </c>
      <c r="K17" s="109" t="n">
        <v>0</v>
      </c>
      <c r="L17" s="108" t="n">
        <v>160422.9</v>
      </c>
      <c r="M17" s="109" t="n">
        <v>0</v>
      </c>
      <c r="N17" s="102" t="s">
        <v>66</v>
      </c>
      <c r="O17" s="106" t="s">
        <v>64</v>
      </c>
      <c r="P17" s="106" t="n">
        <v>1</v>
      </c>
      <c r="Q17" s="106" t="n">
        <v>0</v>
      </c>
      <c r="R17" s="106" t="n">
        <v>0</v>
      </c>
      <c r="S17" s="106" t="n">
        <v>0</v>
      </c>
      <c r="T17" s="106" t="n">
        <v>0</v>
      </c>
      <c r="U17" s="106" t="n">
        <v>1</v>
      </c>
      <c r="V17" s="106" t="n">
        <v>0</v>
      </c>
    </row>
    <row r="18" customFormat="false" ht="36" hidden="false" customHeight="true" outlineLevel="0" collapsed="false">
      <c r="A18" s="102"/>
      <c r="B18" s="102"/>
      <c r="C18" s="102"/>
      <c r="D18" s="102"/>
      <c r="E18" s="102"/>
      <c r="F18" s="107" t="s">
        <v>67</v>
      </c>
      <c r="G18" s="108" t="n">
        <f aca="false">H18+I18+J18+K18+L18+M18</f>
        <v>100700</v>
      </c>
      <c r="H18" s="109" t="n">
        <v>0</v>
      </c>
      <c r="I18" s="109" t="n">
        <v>0</v>
      </c>
      <c r="J18" s="108" t="n">
        <v>0</v>
      </c>
      <c r="K18" s="109" t="n">
        <v>0</v>
      </c>
      <c r="L18" s="108" t="n">
        <v>100700</v>
      </c>
      <c r="M18" s="109" t="n">
        <v>0</v>
      </c>
      <c r="N18" s="102"/>
      <c r="O18" s="106"/>
      <c r="P18" s="106"/>
      <c r="Q18" s="106"/>
      <c r="R18" s="106"/>
      <c r="S18" s="106"/>
      <c r="T18" s="106"/>
      <c r="U18" s="106"/>
      <c r="V18" s="106"/>
    </row>
    <row r="19" customFormat="false" ht="36" hidden="false" customHeight="true" outlineLevel="0" collapsed="false">
      <c r="A19" s="102"/>
      <c r="B19" s="102"/>
      <c r="C19" s="102"/>
      <c r="D19" s="102"/>
      <c r="E19" s="102"/>
      <c r="F19" s="110" t="s">
        <v>42</v>
      </c>
      <c r="G19" s="111" t="n">
        <f aca="false">H19+I19+J19+K19+L19+M19</f>
        <v>2884300</v>
      </c>
      <c r="H19" s="112" t="n">
        <v>0</v>
      </c>
      <c r="I19" s="112" t="n">
        <v>0</v>
      </c>
      <c r="J19" s="111" t="n">
        <v>0</v>
      </c>
      <c r="K19" s="112" t="n">
        <v>0</v>
      </c>
      <c r="L19" s="111" t="n">
        <v>2884300</v>
      </c>
      <c r="M19" s="112" t="n">
        <v>0</v>
      </c>
      <c r="N19" s="102"/>
      <c r="O19" s="106"/>
      <c r="P19" s="106"/>
      <c r="Q19" s="106"/>
      <c r="R19" s="106"/>
      <c r="S19" s="106"/>
      <c r="T19" s="106"/>
      <c r="U19" s="106"/>
      <c r="V19" s="106"/>
    </row>
    <row r="20" customFormat="false" ht="23.25" hidden="false" customHeight="true" outlineLevel="0" collapsed="false">
      <c r="A20" s="106" t="n">
        <v>2</v>
      </c>
      <c r="B20" s="113" t="s">
        <v>68</v>
      </c>
      <c r="C20" s="106" t="n">
        <v>2020</v>
      </c>
      <c r="D20" s="106" t="n">
        <v>2025</v>
      </c>
      <c r="E20" s="102" t="s">
        <v>62</v>
      </c>
      <c r="F20" s="114" t="s">
        <v>45</v>
      </c>
      <c r="G20" s="115" t="n">
        <f aca="false">H20+I20+J20+K20+L20+M20</f>
        <v>245576.72</v>
      </c>
      <c r="H20" s="104" t="n">
        <v>485</v>
      </c>
      <c r="I20" s="104" t="n">
        <v>0</v>
      </c>
      <c r="J20" s="104" t="n">
        <v>245091.72</v>
      </c>
      <c r="K20" s="104" t="n">
        <v>0</v>
      </c>
      <c r="L20" s="104" t="n">
        <v>0</v>
      </c>
      <c r="M20" s="104" t="n">
        <v>0</v>
      </c>
      <c r="N20" s="116" t="s">
        <v>69</v>
      </c>
      <c r="O20" s="106" t="s">
        <v>64</v>
      </c>
      <c r="P20" s="106" t="n">
        <v>6</v>
      </c>
      <c r="Q20" s="106" t="n">
        <v>5</v>
      </c>
      <c r="R20" s="106" t="n">
        <v>0</v>
      </c>
      <c r="S20" s="106" t="n">
        <v>1</v>
      </c>
      <c r="T20" s="106" t="n">
        <v>0</v>
      </c>
      <c r="U20" s="106" t="n">
        <v>0</v>
      </c>
      <c r="V20" s="106" t="n">
        <v>0</v>
      </c>
    </row>
    <row r="21" customFormat="false" ht="18" hidden="false" customHeight="true" outlineLevel="0" collapsed="false">
      <c r="A21" s="106"/>
      <c r="B21" s="113"/>
      <c r="C21" s="106"/>
      <c r="D21" s="106"/>
      <c r="E21" s="102"/>
      <c r="F21" s="114"/>
      <c r="G21" s="115"/>
      <c r="H21" s="104"/>
      <c r="I21" s="104"/>
      <c r="J21" s="104"/>
      <c r="K21" s="104"/>
      <c r="L21" s="104"/>
      <c r="M21" s="104"/>
      <c r="N21" s="116"/>
      <c r="O21" s="106"/>
      <c r="P21" s="106"/>
      <c r="Q21" s="106"/>
      <c r="R21" s="106"/>
      <c r="S21" s="106"/>
      <c r="T21" s="106"/>
      <c r="U21" s="106"/>
      <c r="V21" s="106"/>
    </row>
    <row r="22" customFormat="false" ht="51" hidden="false" customHeight="true" outlineLevel="0" collapsed="false">
      <c r="A22" s="106"/>
      <c r="B22" s="113"/>
      <c r="C22" s="106"/>
      <c r="D22" s="106"/>
      <c r="E22" s="102"/>
      <c r="F22" s="114" t="s">
        <v>42</v>
      </c>
      <c r="G22" s="105" t="n">
        <f aca="false">H22+I22+J22+K22+L22+M22</f>
        <v>48000</v>
      </c>
      <c r="H22" s="117" t="n">
        <v>4800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16"/>
      <c r="O22" s="106"/>
      <c r="P22" s="106"/>
      <c r="Q22" s="106"/>
      <c r="R22" s="106"/>
      <c r="S22" s="106"/>
      <c r="T22" s="106"/>
      <c r="U22" s="106"/>
      <c r="V22" s="106"/>
    </row>
    <row r="23" customFormat="false" ht="63.75" hidden="true" customHeight="true" outlineLevel="0" collapsed="false">
      <c r="A23" s="106" t="n">
        <v>3</v>
      </c>
      <c r="B23" s="113" t="s">
        <v>70</v>
      </c>
      <c r="C23" s="106" t="n">
        <v>2020</v>
      </c>
      <c r="D23" s="106" t="n">
        <v>2025</v>
      </c>
      <c r="E23" s="102" t="s">
        <v>62</v>
      </c>
      <c r="F23" s="118" t="s">
        <v>45</v>
      </c>
      <c r="G23" s="119" t="n">
        <v>10101.01</v>
      </c>
      <c r="H23" s="104" t="n">
        <v>0</v>
      </c>
      <c r="I23" s="104" t="n">
        <v>0</v>
      </c>
      <c r="J23" s="120" t="n">
        <v>10101.01</v>
      </c>
      <c r="K23" s="104" t="n">
        <v>0</v>
      </c>
      <c r="L23" s="104" t="n">
        <v>0</v>
      </c>
      <c r="M23" s="104" t="n">
        <v>0</v>
      </c>
      <c r="N23" s="102" t="s">
        <v>71</v>
      </c>
      <c r="O23" s="121" t="s">
        <v>25</v>
      </c>
      <c r="P23" s="121" t="s">
        <v>25</v>
      </c>
      <c r="Q23" s="121" t="s">
        <v>25</v>
      </c>
      <c r="R23" s="121"/>
      <c r="S23" s="121"/>
      <c r="T23" s="121"/>
      <c r="U23" s="121"/>
      <c r="V23" s="121"/>
    </row>
    <row r="24" customFormat="false" ht="33.75" hidden="false" customHeight="true" outlineLevel="0" collapsed="false">
      <c r="A24" s="106"/>
      <c r="B24" s="113"/>
      <c r="C24" s="106"/>
      <c r="D24" s="106"/>
      <c r="E24" s="102"/>
      <c r="F24" s="118"/>
      <c r="G24" s="119"/>
      <c r="H24" s="104"/>
      <c r="I24" s="104"/>
      <c r="J24" s="120"/>
      <c r="K24" s="104"/>
      <c r="L24" s="104"/>
      <c r="M24" s="104"/>
      <c r="N24" s="102"/>
      <c r="O24" s="106" t="s">
        <v>35</v>
      </c>
      <c r="P24" s="106" t="n">
        <v>1</v>
      </c>
      <c r="Q24" s="106" t="n">
        <v>0</v>
      </c>
      <c r="R24" s="106" t="n">
        <v>0</v>
      </c>
      <c r="S24" s="106" t="n">
        <v>1</v>
      </c>
      <c r="T24" s="106" t="n">
        <v>0</v>
      </c>
      <c r="U24" s="106" t="n">
        <v>0</v>
      </c>
      <c r="V24" s="106" t="n">
        <v>0</v>
      </c>
    </row>
    <row r="25" customFormat="false" ht="42" hidden="false" customHeight="true" outlineLevel="0" collapsed="false">
      <c r="A25" s="106"/>
      <c r="B25" s="113"/>
      <c r="C25" s="106"/>
      <c r="D25" s="106"/>
      <c r="E25" s="102"/>
      <c r="F25" s="114" t="s">
        <v>42</v>
      </c>
      <c r="G25" s="105" t="n">
        <v>110000</v>
      </c>
      <c r="H25" s="117" t="n">
        <v>0</v>
      </c>
      <c r="I25" s="104" t="n">
        <v>0</v>
      </c>
      <c r="J25" s="104" t="n">
        <v>110000</v>
      </c>
      <c r="K25" s="104" t="n">
        <v>0</v>
      </c>
      <c r="L25" s="104" t="n">
        <v>0</v>
      </c>
      <c r="M25" s="104" t="n">
        <v>0</v>
      </c>
      <c r="N25" s="102"/>
      <c r="O25" s="106"/>
      <c r="P25" s="106"/>
      <c r="Q25" s="106"/>
      <c r="R25" s="106"/>
      <c r="S25" s="106"/>
      <c r="T25" s="106"/>
      <c r="U25" s="106"/>
      <c r="V25" s="106"/>
    </row>
    <row r="26" customFormat="false" ht="32.25" hidden="false" customHeight="true" outlineLevel="0" collapsed="false">
      <c r="A26" s="106"/>
      <c r="B26" s="113"/>
      <c r="C26" s="106"/>
      <c r="D26" s="106"/>
      <c r="E26" s="102"/>
      <c r="F26" s="122" t="s">
        <v>32</v>
      </c>
      <c r="G26" s="105" t="n">
        <v>890000</v>
      </c>
      <c r="H26" s="117" t="n">
        <v>0</v>
      </c>
      <c r="I26" s="104" t="n">
        <v>0</v>
      </c>
      <c r="J26" s="104" t="n">
        <v>890000</v>
      </c>
      <c r="K26" s="104" t="n">
        <v>0</v>
      </c>
      <c r="L26" s="104" t="n">
        <v>0</v>
      </c>
      <c r="M26" s="104" t="n">
        <v>0</v>
      </c>
      <c r="N26" s="102"/>
      <c r="O26" s="102"/>
      <c r="P26" s="102"/>
      <c r="Q26" s="102"/>
      <c r="R26" s="106"/>
      <c r="S26" s="106"/>
      <c r="T26" s="106"/>
      <c r="U26" s="106"/>
      <c r="V26" s="106"/>
    </row>
    <row r="27" customFormat="false" ht="15" hidden="false" customHeight="true" outlineLevel="0" collapsed="false">
      <c r="A27" s="106"/>
      <c r="B27" s="123" t="s">
        <v>72</v>
      </c>
      <c r="C27" s="106" t="n">
        <v>2020</v>
      </c>
      <c r="D27" s="106" t="n">
        <v>2025</v>
      </c>
      <c r="E27" s="102" t="s">
        <v>62</v>
      </c>
      <c r="F27" s="114" t="s">
        <v>45</v>
      </c>
      <c r="G27" s="119" t="n">
        <v>10101.01</v>
      </c>
      <c r="H27" s="104" t="n">
        <v>0</v>
      </c>
      <c r="I27" s="104" t="n">
        <v>0</v>
      </c>
      <c r="J27" s="104" t="n">
        <v>10101.01</v>
      </c>
      <c r="K27" s="104" t="n">
        <v>0</v>
      </c>
      <c r="L27" s="104" t="n">
        <v>0</v>
      </c>
      <c r="M27" s="104" t="n">
        <v>0</v>
      </c>
      <c r="N27" s="102"/>
      <c r="O27" s="102"/>
      <c r="P27" s="102"/>
      <c r="Q27" s="102"/>
      <c r="R27" s="106" t="n">
        <v>0</v>
      </c>
      <c r="S27" s="106" t="n">
        <v>1</v>
      </c>
      <c r="T27" s="106" t="n">
        <v>0</v>
      </c>
      <c r="U27" s="106" t="n">
        <v>0</v>
      </c>
      <c r="V27" s="106" t="n">
        <v>0</v>
      </c>
    </row>
    <row r="28" customFormat="false" ht="15" hidden="false" customHeight="false" outlineLevel="0" collapsed="false">
      <c r="A28" s="106"/>
      <c r="B28" s="123"/>
      <c r="C28" s="106"/>
      <c r="D28" s="106"/>
      <c r="E28" s="102"/>
      <c r="F28" s="114"/>
      <c r="G28" s="119"/>
      <c r="H28" s="104"/>
      <c r="I28" s="104"/>
      <c r="J28" s="104"/>
      <c r="K28" s="104"/>
      <c r="L28" s="104"/>
      <c r="M28" s="104"/>
      <c r="N28" s="102"/>
      <c r="O28" s="102"/>
      <c r="P28" s="102"/>
      <c r="Q28" s="102"/>
      <c r="R28" s="106"/>
      <c r="S28" s="106"/>
      <c r="T28" s="106"/>
      <c r="U28" s="106"/>
      <c r="V28" s="106"/>
    </row>
    <row r="29" customFormat="false" ht="30" hidden="false" customHeight="false" outlineLevel="0" collapsed="false">
      <c r="A29" s="106"/>
      <c r="B29" s="123"/>
      <c r="C29" s="106"/>
      <c r="D29" s="106"/>
      <c r="E29" s="102"/>
      <c r="F29" s="114" t="s">
        <v>42</v>
      </c>
      <c r="G29" s="105" t="n">
        <v>110000</v>
      </c>
      <c r="H29" s="117" t="n">
        <v>0</v>
      </c>
      <c r="I29" s="104" t="n">
        <v>0</v>
      </c>
      <c r="J29" s="104" t="n">
        <v>110000</v>
      </c>
      <c r="K29" s="104" t="n">
        <v>0</v>
      </c>
      <c r="L29" s="104" t="n">
        <v>0</v>
      </c>
      <c r="M29" s="104" t="n">
        <v>0</v>
      </c>
      <c r="N29" s="102"/>
      <c r="O29" s="102"/>
      <c r="P29" s="102"/>
      <c r="Q29" s="102"/>
      <c r="R29" s="106"/>
      <c r="S29" s="106"/>
      <c r="T29" s="106"/>
      <c r="U29" s="106"/>
      <c r="V29" s="106"/>
    </row>
    <row r="30" customFormat="false" ht="30" hidden="false" customHeight="false" outlineLevel="0" collapsed="false">
      <c r="A30" s="106"/>
      <c r="B30" s="123"/>
      <c r="C30" s="124"/>
      <c r="D30" s="124"/>
      <c r="E30" s="125"/>
      <c r="F30" s="122" t="s">
        <v>32</v>
      </c>
      <c r="G30" s="105" t="n">
        <v>890000</v>
      </c>
      <c r="H30" s="117" t="n">
        <v>0</v>
      </c>
      <c r="I30" s="104" t="n">
        <v>0</v>
      </c>
      <c r="J30" s="104" t="n">
        <v>890000</v>
      </c>
      <c r="K30" s="104" t="n">
        <v>0</v>
      </c>
      <c r="L30" s="104" t="n">
        <v>0</v>
      </c>
      <c r="M30" s="104" t="n">
        <v>0</v>
      </c>
      <c r="N30" s="102"/>
      <c r="O30" s="102"/>
      <c r="P30" s="102"/>
      <c r="Q30" s="102"/>
      <c r="R30" s="106"/>
      <c r="S30" s="106"/>
      <c r="T30" s="106"/>
      <c r="U30" s="106"/>
      <c r="V30" s="106"/>
    </row>
    <row r="31" customFormat="false" ht="1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</row>
    <row r="32" customFormat="false" ht="15.75" hidden="false" customHeight="true" outlineLevel="0" collapsed="false">
      <c r="A32" s="127" t="s">
        <v>53</v>
      </c>
      <c r="B32" s="127"/>
      <c r="C32" s="106" t="n">
        <v>2020</v>
      </c>
      <c r="D32" s="106" t="n">
        <v>2025</v>
      </c>
      <c r="E32" s="116" t="s">
        <v>62</v>
      </c>
      <c r="F32" s="126" t="s">
        <v>54</v>
      </c>
      <c r="G32" s="128" t="n">
        <f aca="false">H32+I32+J32+K32+L32+M32</f>
        <v>18854385.31</v>
      </c>
      <c r="H32" s="128" t="n">
        <f aca="false">H26+H25+H23+H22+H20+H15</f>
        <v>1965578.38</v>
      </c>
      <c r="I32" s="128" t="n">
        <f aca="false">I26+I25+I23+I22+I20+I15</f>
        <v>3307141.77</v>
      </c>
      <c r="J32" s="128" t="n">
        <f aca="false">J26+J25+J23+J22+J20+J15</f>
        <v>3758116.01</v>
      </c>
      <c r="K32" s="128" t="n">
        <f aca="false">K26+K25+K23+K22+K20+K15</f>
        <v>2615430.49</v>
      </c>
      <c r="L32" s="128" t="n">
        <f aca="false">L15+L17+L18+L19+L20+L22+L23+L25+L26+L27+L29+L30</f>
        <v>5174653.52</v>
      </c>
      <c r="M32" s="128" t="n">
        <f aca="false">M26+M25+M23+M22+M20+M15</f>
        <v>2033465.14</v>
      </c>
      <c r="N32" s="106" t="s">
        <v>25</v>
      </c>
      <c r="O32" s="106" t="s">
        <v>25</v>
      </c>
      <c r="P32" s="106" t="s">
        <v>25</v>
      </c>
      <c r="Q32" s="106" t="s">
        <v>25</v>
      </c>
      <c r="R32" s="106" t="s">
        <v>25</v>
      </c>
      <c r="S32" s="106" t="s">
        <v>25</v>
      </c>
      <c r="T32" s="106" t="s">
        <v>25</v>
      </c>
      <c r="U32" s="106" t="s">
        <v>25</v>
      </c>
      <c r="V32" s="106" t="s">
        <v>25</v>
      </c>
    </row>
    <row r="33" customFormat="false" ht="30" hidden="false" customHeight="false" outlineLevel="0" collapsed="false">
      <c r="A33" s="127"/>
      <c r="B33" s="127"/>
      <c r="C33" s="106"/>
      <c r="D33" s="106"/>
      <c r="E33" s="116"/>
      <c r="F33" s="105" t="s">
        <v>45</v>
      </c>
      <c r="G33" s="129" t="n">
        <f aca="false">H33+I33+J33+K33+L33+M33</f>
        <v>14821385.31</v>
      </c>
      <c r="H33" s="129" t="n">
        <f aca="false">H23+H20+H15</f>
        <v>1917578.38</v>
      </c>
      <c r="I33" s="129" t="n">
        <f aca="false">I23+I20+I15</f>
        <v>3307141.77</v>
      </c>
      <c r="J33" s="129" t="n">
        <f aca="false">J23+J15+J20</f>
        <v>2758116.01</v>
      </c>
      <c r="K33" s="129" t="n">
        <f aca="false">K23+K20+K15</f>
        <v>2615430.49</v>
      </c>
      <c r="L33" s="129" t="n">
        <f aca="false">L15+L17+L20+L23+L27</f>
        <v>2189653.52</v>
      </c>
      <c r="M33" s="129" t="n">
        <f aca="false">M23+M20+M15</f>
        <v>2033465.14</v>
      </c>
      <c r="N33" s="106"/>
      <c r="O33" s="106"/>
      <c r="P33" s="106"/>
      <c r="Q33" s="106"/>
      <c r="R33" s="106"/>
      <c r="S33" s="106"/>
      <c r="T33" s="106"/>
      <c r="U33" s="106"/>
      <c r="V33" s="106"/>
    </row>
    <row r="34" customFormat="false" ht="30" hidden="false" customHeight="false" outlineLevel="0" collapsed="false">
      <c r="A34" s="127"/>
      <c r="B34" s="127"/>
      <c r="C34" s="106"/>
      <c r="D34" s="106"/>
      <c r="E34" s="116"/>
      <c r="F34" s="105" t="s">
        <v>42</v>
      </c>
      <c r="G34" s="129" t="n">
        <f aca="false">H34+I34+J34+K34+L34+M34</f>
        <v>3042300</v>
      </c>
      <c r="H34" s="129" t="n">
        <v>48000</v>
      </c>
      <c r="I34" s="129" t="n">
        <v>0</v>
      </c>
      <c r="J34" s="129" t="n">
        <v>110000</v>
      </c>
      <c r="K34" s="129" t="n">
        <v>0</v>
      </c>
      <c r="L34" s="129" t="n">
        <v>2884300</v>
      </c>
      <c r="M34" s="129" t="n">
        <v>0</v>
      </c>
      <c r="N34" s="106"/>
      <c r="O34" s="106"/>
      <c r="P34" s="106"/>
      <c r="Q34" s="106"/>
      <c r="R34" s="106"/>
      <c r="S34" s="106"/>
      <c r="T34" s="106"/>
      <c r="U34" s="106"/>
      <c r="V34" s="106"/>
    </row>
    <row r="35" customFormat="false" ht="30" hidden="false" customHeight="false" outlineLevel="0" collapsed="false">
      <c r="A35" s="130"/>
      <c r="B35" s="131"/>
      <c r="C35" s="106"/>
      <c r="D35" s="106"/>
      <c r="E35" s="116"/>
      <c r="F35" s="105" t="s">
        <v>67</v>
      </c>
      <c r="G35" s="129" t="n">
        <v>10070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100700</v>
      </c>
      <c r="M35" s="129" t="n">
        <v>0</v>
      </c>
      <c r="N35" s="106"/>
      <c r="O35" s="106"/>
      <c r="P35" s="106"/>
      <c r="Q35" s="106"/>
      <c r="R35" s="106"/>
      <c r="S35" s="106"/>
      <c r="T35" s="106"/>
      <c r="U35" s="106"/>
      <c r="V35" s="106"/>
    </row>
    <row r="36" customFormat="false" ht="30.75" hidden="false" customHeight="false" outlineLevel="0" collapsed="false">
      <c r="A36" s="132"/>
      <c r="B36" s="133"/>
      <c r="C36" s="106"/>
      <c r="D36" s="106"/>
      <c r="E36" s="116"/>
      <c r="F36" s="134" t="s">
        <v>32</v>
      </c>
      <c r="G36" s="135" t="n">
        <v>890000</v>
      </c>
      <c r="H36" s="135" t="n">
        <v>0</v>
      </c>
      <c r="I36" s="135" t="n">
        <v>0</v>
      </c>
      <c r="J36" s="135" t="n">
        <v>890000</v>
      </c>
      <c r="K36" s="135" t="n">
        <v>0</v>
      </c>
      <c r="L36" s="135" t="n">
        <v>0</v>
      </c>
      <c r="M36" s="135" t="n">
        <v>0</v>
      </c>
      <c r="N36" s="106"/>
      <c r="O36" s="106"/>
      <c r="P36" s="106"/>
      <c r="Q36" s="106"/>
      <c r="R36" s="106"/>
      <c r="S36" s="106"/>
      <c r="T36" s="106"/>
      <c r="U36" s="106"/>
      <c r="V36" s="106"/>
    </row>
    <row r="37" customFormat="false" ht="18.75" hidden="false" customHeight="false" outlineLevel="0" collapsed="false">
      <c r="B37" s="98" t="s">
        <v>55</v>
      </c>
    </row>
  </sheetData>
  <mergeCells count="129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1"/>
    <mergeCell ref="G20:G21"/>
    <mergeCell ref="H20:H21"/>
    <mergeCell ref="I20:I21"/>
    <mergeCell ref="J20:J21"/>
    <mergeCell ref="K20:K21"/>
    <mergeCell ref="L20:L21"/>
    <mergeCell ref="M20:M21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30"/>
    <mergeCell ref="B23:B26"/>
    <mergeCell ref="C23:C26"/>
    <mergeCell ref="D23:D26"/>
    <mergeCell ref="E23:E26"/>
    <mergeCell ref="F23:F24"/>
    <mergeCell ref="G23:G24"/>
    <mergeCell ref="H23:H24"/>
    <mergeCell ref="I23:I24"/>
    <mergeCell ref="J23:J24"/>
    <mergeCell ref="K23:K24"/>
    <mergeCell ref="L23:L24"/>
    <mergeCell ref="M23:M24"/>
    <mergeCell ref="N23:N30"/>
    <mergeCell ref="O24:O30"/>
    <mergeCell ref="P24:P30"/>
    <mergeCell ref="Q24:Q30"/>
    <mergeCell ref="R24:R26"/>
    <mergeCell ref="S24:S26"/>
    <mergeCell ref="T24:T26"/>
    <mergeCell ref="U24:U26"/>
    <mergeCell ref="V24:V26"/>
    <mergeCell ref="B27:B30"/>
    <mergeCell ref="C27:C29"/>
    <mergeCell ref="D27:D29"/>
    <mergeCell ref="E27:E29"/>
    <mergeCell ref="F27:F28"/>
    <mergeCell ref="G27:G28"/>
    <mergeCell ref="H27:H28"/>
    <mergeCell ref="I27:I28"/>
    <mergeCell ref="J27:J28"/>
    <mergeCell ref="K27:K28"/>
    <mergeCell ref="L27:L28"/>
    <mergeCell ref="M27:M28"/>
    <mergeCell ref="R27:R30"/>
    <mergeCell ref="S27:S30"/>
    <mergeCell ref="T27:T30"/>
    <mergeCell ref="U27:U30"/>
    <mergeCell ref="V27:V30"/>
    <mergeCell ref="A31:V31"/>
    <mergeCell ref="A32:B34"/>
    <mergeCell ref="C32:C36"/>
    <mergeCell ref="D32:D36"/>
    <mergeCell ref="E32:E36"/>
    <mergeCell ref="N32:N36"/>
    <mergeCell ref="O32:O36"/>
    <mergeCell ref="P32:P36"/>
    <mergeCell ref="Q32:Q36"/>
    <mergeCell ref="R32:R36"/>
    <mergeCell ref="S32:S36"/>
    <mergeCell ref="T32:T36"/>
    <mergeCell ref="U32:U36"/>
    <mergeCell ref="V32: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N9" activeCellId="0" sqref="N9:N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31.99"/>
    <col collapsed="false" customWidth="true" hidden="false" outlineLevel="0" max="16" min="16" style="0" width="6.13"/>
    <col collapsed="false" customWidth="true" hidden="false" outlineLevel="0" max="22" min="22" style="0" width="14.41"/>
  </cols>
  <sheetData>
    <row r="1" customFormat="false" ht="18.75" hidden="false" customHeight="true" outlineLevel="0" collapsed="false">
      <c r="Q1" s="136" t="s">
        <v>73</v>
      </c>
      <c r="R1" s="136"/>
      <c r="S1" s="136"/>
      <c r="T1" s="136"/>
      <c r="U1" s="136"/>
      <c r="V1" s="136"/>
    </row>
    <row r="2" customFormat="false" ht="18.75" hidden="false" customHeight="false" outlineLevel="0" collapsed="false">
      <c r="Q2" s="136"/>
      <c r="R2" s="136"/>
      <c r="S2" s="136"/>
      <c r="T2" s="136"/>
      <c r="U2" s="136"/>
      <c r="V2" s="136"/>
    </row>
    <row r="3" customFormat="false" ht="18.75" hidden="false" customHeight="false" outlineLevel="0" collapsed="false">
      <c r="Q3" s="136"/>
      <c r="R3" s="136"/>
      <c r="S3" s="136"/>
      <c r="T3" s="136"/>
      <c r="U3" s="136"/>
      <c r="V3" s="136"/>
    </row>
    <row r="4" customFormat="false" ht="38.25" hidden="false" customHeight="true" outlineLevel="0" collapsed="false">
      <c r="Q4" s="136"/>
      <c r="R4" s="136"/>
      <c r="S4" s="136"/>
      <c r="T4" s="136"/>
      <c r="U4" s="136"/>
      <c r="V4" s="1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7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37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37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137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6.25" hidden="false" customHeight="true" outlineLevel="0" collapsed="false">
      <c r="A11" s="5"/>
      <c r="B11" s="137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.75" hidden="false" customHeight="true" outlineLevel="0" collapsed="false">
      <c r="A13" s="138" t="s">
        <v>7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</row>
    <row r="14" customFormat="false" ht="15.75" hidden="false" customHeight="false" outlineLevel="0" collapsed="false">
      <c r="A14" s="139" t="s">
        <v>80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89.25" hidden="false" customHeight="true" outlineLevel="0" collapsed="false">
      <c r="A15" s="140" t="n">
        <v>1</v>
      </c>
      <c r="B15" s="141" t="s">
        <v>81</v>
      </c>
      <c r="C15" s="140" t="n">
        <v>2020</v>
      </c>
      <c r="D15" s="140" t="n">
        <v>2025</v>
      </c>
      <c r="E15" s="142" t="s">
        <v>82</v>
      </c>
      <c r="F15" s="140" t="s">
        <v>45</v>
      </c>
      <c r="G15" s="143" t="n">
        <f aca="false">H15+I15+J15+K15+L15+M15</f>
        <v>1587062.91</v>
      </c>
      <c r="H15" s="144" t="n">
        <v>485945.11</v>
      </c>
      <c r="I15" s="144" t="n">
        <v>142511.46</v>
      </c>
      <c r="J15" s="144" t="n">
        <v>272829.96</v>
      </c>
      <c r="K15" s="143" t="n">
        <v>241044.25</v>
      </c>
      <c r="L15" s="143" t="n">
        <v>236232.13</v>
      </c>
      <c r="M15" s="143" t="n">
        <v>208500</v>
      </c>
      <c r="N15" s="145" t="s">
        <v>83</v>
      </c>
      <c r="O15" s="142" t="s">
        <v>35</v>
      </c>
      <c r="P15" s="140" t="n">
        <v>85</v>
      </c>
      <c r="Q15" s="140" t="n">
        <v>10</v>
      </c>
      <c r="R15" s="140" t="n">
        <v>15</v>
      </c>
      <c r="S15" s="140" t="n">
        <v>15</v>
      </c>
      <c r="T15" s="140" t="n">
        <v>15</v>
      </c>
      <c r="U15" s="140" t="n">
        <v>15</v>
      </c>
      <c r="V15" s="140" t="n">
        <v>15</v>
      </c>
    </row>
    <row r="16" customFormat="false" ht="72.75" hidden="false" customHeight="true" outlineLevel="0" collapsed="false">
      <c r="A16" s="140" t="n">
        <v>2</v>
      </c>
      <c r="B16" s="141" t="s">
        <v>84</v>
      </c>
      <c r="C16" s="141" t="n">
        <v>2020</v>
      </c>
      <c r="D16" s="141" t="n">
        <v>2025</v>
      </c>
      <c r="E16" s="142" t="s">
        <v>82</v>
      </c>
      <c r="F16" s="140" t="s">
        <v>45</v>
      </c>
      <c r="G16" s="143" t="n">
        <f aca="false">H16+I16+J16+K16+L16+M16</f>
        <v>1089118.61</v>
      </c>
      <c r="H16" s="144" t="n">
        <v>52795.26</v>
      </c>
      <c r="I16" s="144" t="n">
        <v>645633.42</v>
      </c>
      <c r="J16" s="144" t="n">
        <v>16148.9</v>
      </c>
      <c r="K16" s="143" t="n">
        <v>118190.18</v>
      </c>
      <c r="L16" s="143" t="n">
        <v>135750.85</v>
      </c>
      <c r="M16" s="143" t="n">
        <v>120600</v>
      </c>
      <c r="N16" s="145" t="s">
        <v>85</v>
      </c>
      <c r="O16" s="142" t="s">
        <v>86</v>
      </c>
      <c r="P16" s="140" t="n">
        <v>12</v>
      </c>
      <c r="Q16" s="140" t="n">
        <v>2</v>
      </c>
      <c r="R16" s="140" t="n">
        <v>2</v>
      </c>
      <c r="S16" s="140" t="n">
        <v>2</v>
      </c>
      <c r="T16" s="140" t="n">
        <v>2</v>
      </c>
      <c r="U16" s="140" t="n">
        <v>2</v>
      </c>
      <c r="V16" s="140" t="n">
        <v>2</v>
      </c>
    </row>
    <row r="17" customFormat="false" ht="72.75" hidden="false" customHeight="true" outlineLevel="0" collapsed="false">
      <c r="A17" s="140" t="n">
        <v>3</v>
      </c>
      <c r="B17" s="141" t="s">
        <v>87</v>
      </c>
      <c r="C17" s="141" t="n">
        <v>2020</v>
      </c>
      <c r="D17" s="141" t="n">
        <v>2025</v>
      </c>
      <c r="E17" s="142" t="s">
        <v>82</v>
      </c>
      <c r="F17" s="140" t="s">
        <v>45</v>
      </c>
      <c r="G17" s="143" t="n">
        <f aca="false">H17+I17+J17+K17+L17+M17</f>
        <v>224078.35</v>
      </c>
      <c r="H17" s="144" t="n">
        <v>64368.35</v>
      </c>
      <c r="I17" s="144" t="n">
        <v>11759.9</v>
      </c>
      <c r="J17" s="144" t="n">
        <v>86705.1</v>
      </c>
      <c r="K17" s="143" t="n">
        <v>27590</v>
      </c>
      <c r="L17" s="143" t="n">
        <v>7405</v>
      </c>
      <c r="M17" s="143" t="n">
        <v>26250</v>
      </c>
      <c r="N17" s="63" t="s">
        <v>88</v>
      </c>
      <c r="O17" s="146" t="s">
        <v>89</v>
      </c>
      <c r="P17" s="22" t="n">
        <v>100</v>
      </c>
      <c r="Q17" s="140" t="n">
        <v>50</v>
      </c>
      <c r="R17" s="140" t="n">
        <v>60</v>
      </c>
      <c r="S17" s="140" t="n">
        <v>70</v>
      </c>
      <c r="T17" s="140" t="n">
        <v>80</v>
      </c>
      <c r="U17" s="140" t="n">
        <v>90</v>
      </c>
      <c r="V17" s="140" t="n">
        <v>100</v>
      </c>
    </row>
    <row r="18" customFormat="false" ht="72.75" hidden="false" customHeight="true" outlineLevel="0" collapsed="false">
      <c r="A18" s="140" t="n">
        <v>4</v>
      </c>
      <c r="B18" s="141" t="s">
        <v>90</v>
      </c>
      <c r="C18" s="141" t="n">
        <v>2020</v>
      </c>
      <c r="D18" s="141" t="n">
        <v>2025</v>
      </c>
      <c r="E18" s="142" t="s">
        <v>82</v>
      </c>
      <c r="F18" s="140" t="s">
        <v>45</v>
      </c>
      <c r="G18" s="143" t="n">
        <f aca="false">H18+I18+J18+K18+L18+M18</f>
        <v>6000</v>
      </c>
      <c r="H18" s="147" t="n">
        <v>1000</v>
      </c>
      <c r="I18" s="144" t="n">
        <v>1000</v>
      </c>
      <c r="J18" s="144" t="n">
        <v>1000</v>
      </c>
      <c r="K18" s="143" t="n">
        <v>1000</v>
      </c>
      <c r="L18" s="143" t="n">
        <v>1000</v>
      </c>
      <c r="M18" s="143" t="n">
        <v>1000</v>
      </c>
      <c r="N18" s="27" t="s">
        <v>25</v>
      </c>
      <c r="O18" s="141" t="s">
        <v>25</v>
      </c>
      <c r="P18" s="22" t="s">
        <v>25</v>
      </c>
      <c r="Q18" s="22" t="s">
        <v>25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</row>
    <row r="19" customFormat="false" ht="75" hidden="false" customHeight="true" outlineLevel="0" collapsed="false">
      <c r="A19" s="140" t="n">
        <v>5</v>
      </c>
      <c r="B19" s="148" t="s">
        <v>91</v>
      </c>
      <c r="C19" s="141" t="n">
        <v>2020</v>
      </c>
      <c r="D19" s="141" t="n">
        <v>2025</v>
      </c>
      <c r="E19" s="142" t="s">
        <v>82</v>
      </c>
      <c r="F19" s="140" t="s">
        <v>45</v>
      </c>
      <c r="G19" s="143" t="n">
        <f aca="false">H19+I19+J19+K19+L19+M19</f>
        <v>89045</v>
      </c>
      <c r="H19" s="149" t="n">
        <v>0</v>
      </c>
      <c r="I19" s="144" t="n">
        <v>0</v>
      </c>
      <c r="J19" s="144" t="n">
        <v>29600</v>
      </c>
      <c r="K19" s="143" t="n">
        <v>22000</v>
      </c>
      <c r="L19" s="143" t="n">
        <v>16445</v>
      </c>
      <c r="M19" s="143" t="n">
        <v>21000</v>
      </c>
      <c r="N19" s="69" t="s">
        <v>25</v>
      </c>
      <c r="O19" s="141" t="s">
        <v>25</v>
      </c>
      <c r="P19" s="22" t="s">
        <v>25</v>
      </c>
      <c r="Q19" s="22" t="s">
        <v>25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</row>
    <row r="20" customFormat="false" ht="8.25" hidden="false" customHeight="true" outlineLevel="0" collapsed="false">
      <c r="A20" s="150"/>
      <c r="B20" s="93"/>
      <c r="C20" s="151"/>
      <c r="D20" s="151"/>
      <c r="E20" s="51"/>
      <c r="F20" s="140"/>
      <c r="G20" s="143"/>
      <c r="H20" s="149"/>
      <c r="I20" s="144"/>
      <c r="J20" s="144"/>
      <c r="K20" s="143"/>
      <c r="L20" s="143"/>
      <c r="M20" s="143"/>
      <c r="N20" s="152"/>
      <c r="O20" s="15"/>
      <c r="P20" s="15"/>
      <c r="Q20" s="15"/>
      <c r="R20" s="15"/>
      <c r="S20" s="15"/>
      <c r="T20" s="15"/>
      <c r="U20" s="15"/>
      <c r="V20" s="15"/>
    </row>
    <row r="21" customFormat="false" ht="9" hidden="false" customHeight="true" outlineLevel="0" collapsed="false">
      <c r="A21" s="150"/>
      <c r="B21" s="93"/>
      <c r="C21" s="151"/>
      <c r="D21" s="151"/>
      <c r="E21" s="51"/>
      <c r="F21" s="140"/>
      <c r="G21" s="143"/>
      <c r="H21" s="153"/>
      <c r="I21" s="144"/>
      <c r="J21" s="144"/>
      <c r="K21" s="143"/>
      <c r="L21" s="143"/>
      <c r="M21" s="143"/>
      <c r="N21" s="152"/>
      <c r="O21" s="15"/>
      <c r="P21" s="15"/>
      <c r="Q21" s="15"/>
      <c r="R21" s="15"/>
      <c r="S21" s="15"/>
      <c r="T21" s="15"/>
      <c r="U21" s="15"/>
      <c r="V21" s="15"/>
    </row>
    <row r="22" customFormat="false" ht="48" hidden="false" customHeight="true" outlineLevel="0" collapsed="false">
      <c r="A22" s="15" t="s">
        <v>53</v>
      </c>
      <c r="B22" s="15"/>
      <c r="C22" s="150" t="n">
        <v>2020</v>
      </c>
      <c r="D22" s="150" t="n">
        <v>2025</v>
      </c>
      <c r="E22" s="51" t="s">
        <v>92</v>
      </c>
      <c r="F22" s="154" t="s">
        <v>54</v>
      </c>
      <c r="G22" s="155" t="n">
        <f aca="false">H22+I22+J22+K22+L22+M22</f>
        <v>2995304.87</v>
      </c>
      <c r="H22" s="156" t="n">
        <v>604108.72</v>
      </c>
      <c r="I22" s="156" t="n">
        <v>800904.78</v>
      </c>
      <c r="J22" s="156" t="n">
        <f aca="false">J21+J20+J19+J18+J17+J16+J15</f>
        <v>406283.96</v>
      </c>
      <c r="K22" s="155" t="n">
        <f aca="false">K21+K20+K19+K18+K17+K16+K15</f>
        <v>409824.43</v>
      </c>
      <c r="L22" s="155" t="n">
        <f aca="false">L19+L18+L17+L16+L15</f>
        <v>396832.98</v>
      </c>
      <c r="M22" s="155" t="n">
        <f aca="false">M19+M18+M17+M16+M15</f>
        <v>37735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36" hidden="false" customHeight="true" outlineLevel="0" collapsed="false">
      <c r="A23" s="15"/>
      <c r="B23" s="15"/>
      <c r="C23" s="150"/>
      <c r="D23" s="150"/>
      <c r="E23" s="51"/>
      <c r="F23" s="140" t="s">
        <v>42</v>
      </c>
      <c r="G23" s="143" t="n">
        <v>0</v>
      </c>
      <c r="H23" s="144" t="n">
        <v>0</v>
      </c>
      <c r="I23" s="144" t="n">
        <v>0</v>
      </c>
      <c r="J23" s="144" t="n">
        <f aca="false">J21</f>
        <v>0</v>
      </c>
      <c r="K23" s="143" t="n">
        <v>0</v>
      </c>
      <c r="L23" s="143" t="n">
        <v>0</v>
      </c>
      <c r="M23" s="143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51.75" hidden="false" customHeight="true" outlineLevel="0" collapsed="false">
      <c r="A24" s="15"/>
      <c r="B24" s="15"/>
      <c r="C24" s="150"/>
      <c r="D24" s="150"/>
      <c r="E24" s="51"/>
      <c r="F24" s="157" t="s">
        <v>45</v>
      </c>
      <c r="G24" s="94" t="n">
        <f aca="false">H24+I24+J24+K24+L24+M24</f>
        <v>2995304.87</v>
      </c>
      <c r="H24" s="129" t="n">
        <v>604108.72</v>
      </c>
      <c r="I24" s="129" t="n">
        <v>800904.78</v>
      </c>
      <c r="J24" s="129" t="n">
        <f aca="false">J20+J19+J18+J17+J16+J15</f>
        <v>406283.96</v>
      </c>
      <c r="K24" s="94" t="n">
        <v>409824.43</v>
      </c>
      <c r="L24" s="94" t="n">
        <f aca="false">L22</f>
        <v>396832.98</v>
      </c>
      <c r="M24" s="94" t="n">
        <f aca="false">M22</f>
        <v>377350</v>
      </c>
      <c r="N24" s="15"/>
      <c r="O24" s="15"/>
      <c r="P24" s="15"/>
      <c r="Q24" s="15"/>
      <c r="R24" s="15"/>
      <c r="S24" s="15"/>
      <c r="T24" s="15"/>
      <c r="U24" s="15"/>
      <c r="V24" s="15"/>
    </row>
  </sheetData>
  <mergeCells count="37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4"/>
    <mergeCell ref="C22:C24"/>
    <mergeCell ref="D22:D24"/>
    <mergeCell ref="E22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A14" activeCellId="0" sqref="A14: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99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3" min="13" style="0" width="13.7"/>
    <col collapsed="false" customWidth="true" hidden="false" outlineLevel="0" max="14" min="14" style="0" width="31.99"/>
    <col collapsed="false" customWidth="true" hidden="false" outlineLevel="0" max="22" min="22" style="0" width="11.99"/>
  </cols>
  <sheetData>
    <row r="1" customFormat="false" ht="15" hidden="false" customHeight="true" outlineLevel="0" collapsed="false">
      <c r="Q1" s="1" t="s">
        <v>93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6.1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9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2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3.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5" t="n">
        <v>2025</v>
      </c>
    </row>
    <row r="12" customFormat="false" ht="41.2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5</v>
      </c>
      <c r="O12" s="18" t="n">
        <v>16</v>
      </c>
      <c r="P12" s="18" t="n">
        <v>17</v>
      </c>
      <c r="Q12" s="18" t="n">
        <v>18</v>
      </c>
      <c r="R12" s="18" t="n">
        <v>19</v>
      </c>
      <c r="S12" s="18" t="n">
        <v>20</v>
      </c>
      <c r="T12" s="18" t="n">
        <v>21</v>
      </c>
      <c r="U12" s="18" t="n">
        <v>22</v>
      </c>
      <c r="V12" s="158" t="n">
        <v>24</v>
      </c>
    </row>
    <row r="13" customFormat="false" ht="27" hidden="false" customHeight="true" outlineLevel="0" collapsed="false">
      <c r="A13" s="159" t="s">
        <v>95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21.75" hidden="false" customHeight="true" outlineLevel="0" collapsed="false">
      <c r="A14" s="139" t="s">
        <v>9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19.5" hidden="false" customHeight="true" outlineLevel="0" collapsed="false">
      <c r="A15" s="15" t="n">
        <v>1</v>
      </c>
      <c r="B15" s="160" t="s">
        <v>97</v>
      </c>
      <c r="C15" s="15" t="n">
        <v>2020</v>
      </c>
      <c r="D15" s="15" t="n">
        <v>2025</v>
      </c>
      <c r="E15" s="151" t="s">
        <v>82</v>
      </c>
      <c r="F15" s="51" t="s">
        <v>45</v>
      </c>
      <c r="G15" s="161" t="n">
        <f aca="false">H15+I15+J15+K15+L15+M15</f>
        <v>5341080.31</v>
      </c>
      <c r="H15" s="162" t="n">
        <v>594765</v>
      </c>
      <c r="I15" s="162" t="n">
        <v>1014300</v>
      </c>
      <c r="J15" s="104" t="n">
        <v>890568.73</v>
      </c>
      <c r="K15" s="162" t="n">
        <v>758760.1</v>
      </c>
      <c r="L15" s="162" t="n">
        <v>1396706.48</v>
      </c>
      <c r="M15" s="162" t="n">
        <v>685980</v>
      </c>
      <c r="N15" s="163"/>
      <c r="O15" s="15" t="s">
        <v>98</v>
      </c>
      <c r="P15" s="164" t="n">
        <v>15900</v>
      </c>
      <c r="Q15" s="164" t="n">
        <v>26500</v>
      </c>
      <c r="R15" s="164" t="n">
        <v>26500</v>
      </c>
      <c r="S15" s="164" t="n">
        <v>26500</v>
      </c>
      <c r="T15" s="164" t="n">
        <v>26500</v>
      </c>
      <c r="U15" s="164" t="n">
        <v>26500</v>
      </c>
      <c r="V15" s="164" t="n">
        <v>26500</v>
      </c>
    </row>
    <row r="16" customFormat="false" ht="156.75" hidden="false" customHeight="true" outlineLevel="0" collapsed="false">
      <c r="A16" s="15"/>
      <c r="B16" s="160"/>
      <c r="C16" s="15"/>
      <c r="D16" s="15"/>
      <c r="E16" s="151"/>
      <c r="F16" s="51"/>
      <c r="G16" s="161"/>
      <c r="H16" s="161"/>
      <c r="I16" s="161"/>
      <c r="J16" s="104"/>
      <c r="K16" s="162"/>
      <c r="L16" s="162"/>
      <c r="M16" s="162"/>
      <c r="N16" s="63" t="s">
        <v>99</v>
      </c>
      <c r="O16" s="15"/>
      <c r="P16" s="164"/>
      <c r="Q16" s="164"/>
      <c r="R16" s="164"/>
      <c r="S16" s="164"/>
      <c r="T16" s="164"/>
      <c r="U16" s="164"/>
      <c r="V16" s="164"/>
    </row>
    <row r="17" customFormat="false" ht="141.75" hidden="false" customHeight="true" outlineLevel="0" collapsed="false">
      <c r="A17" s="15" t="n">
        <v>2</v>
      </c>
      <c r="B17" s="165" t="s">
        <v>100</v>
      </c>
      <c r="C17" s="28" t="n">
        <v>2020</v>
      </c>
      <c r="D17" s="28" t="n">
        <v>2025</v>
      </c>
      <c r="E17" s="27" t="s">
        <v>82</v>
      </c>
      <c r="F17" s="93" t="s">
        <v>45</v>
      </c>
      <c r="G17" s="161" t="n">
        <f aca="false">H17+I17+J17+K17+L17+M17</f>
        <v>3240565.97</v>
      </c>
      <c r="H17" s="162" t="n">
        <v>381335</v>
      </c>
      <c r="I17" s="162" t="n">
        <v>173874.93</v>
      </c>
      <c r="J17" s="104" t="n">
        <v>602569.15</v>
      </c>
      <c r="K17" s="162" t="n">
        <v>649286.89</v>
      </c>
      <c r="L17" s="162" t="n">
        <v>509780</v>
      </c>
      <c r="M17" s="162" t="n">
        <v>923720</v>
      </c>
      <c r="N17" s="146" t="s">
        <v>101</v>
      </c>
      <c r="O17" s="14" t="s">
        <v>23</v>
      </c>
      <c r="P17" s="11" t="s">
        <v>25</v>
      </c>
      <c r="Q17" s="11" t="n">
        <v>59</v>
      </c>
      <c r="R17" s="11" t="n">
        <v>50</v>
      </c>
      <c r="S17" s="11" t="n">
        <v>40</v>
      </c>
      <c r="T17" s="14" t="n">
        <v>30</v>
      </c>
      <c r="U17" s="11" t="n">
        <v>20</v>
      </c>
      <c r="V17" s="11" t="n">
        <v>10</v>
      </c>
    </row>
    <row r="18" customFormat="false" ht="37.5" hidden="false" customHeight="true" outlineLevel="0" collapsed="false">
      <c r="A18" s="15"/>
      <c r="B18" s="93" t="s">
        <v>102</v>
      </c>
      <c r="C18" s="15" t="n">
        <v>2020</v>
      </c>
      <c r="D18" s="15" t="n">
        <v>2025</v>
      </c>
      <c r="E18" s="51" t="s">
        <v>82</v>
      </c>
      <c r="F18" s="93" t="s">
        <v>45</v>
      </c>
      <c r="G18" s="161" t="n">
        <f aca="false">K18</f>
        <v>710594.06</v>
      </c>
      <c r="H18" s="162" t="n">
        <v>0</v>
      </c>
      <c r="I18" s="162" t="n">
        <v>0</v>
      </c>
      <c r="J18" s="104" t="n">
        <v>0</v>
      </c>
      <c r="K18" s="162" t="n">
        <v>710594.06</v>
      </c>
      <c r="L18" s="162" t="n">
        <v>0</v>
      </c>
      <c r="M18" s="162" t="n">
        <v>0</v>
      </c>
      <c r="N18" s="146"/>
      <c r="O18" s="14"/>
      <c r="P18" s="11"/>
      <c r="Q18" s="11"/>
      <c r="R18" s="11"/>
      <c r="S18" s="11"/>
      <c r="T18" s="14"/>
      <c r="U18" s="11"/>
      <c r="V18" s="11"/>
    </row>
    <row r="19" customFormat="false" ht="51" hidden="false" customHeight="true" outlineLevel="0" collapsed="false">
      <c r="A19" s="15"/>
      <c r="B19" s="93"/>
      <c r="C19" s="15"/>
      <c r="D19" s="15"/>
      <c r="E19" s="51"/>
      <c r="F19" s="93" t="s">
        <v>42</v>
      </c>
      <c r="G19" s="161" t="n">
        <f aca="false">K19</f>
        <v>2999405.94</v>
      </c>
      <c r="H19" s="162" t="n">
        <v>0</v>
      </c>
      <c r="I19" s="162" t="n">
        <v>0</v>
      </c>
      <c r="J19" s="104" t="n">
        <v>0</v>
      </c>
      <c r="K19" s="162" t="n">
        <v>2999405.94</v>
      </c>
      <c r="L19" s="162" t="n">
        <v>0</v>
      </c>
      <c r="M19" s="162" t="n">
        <v>0</v>
      </c>
      <c r="N19" s="146"/>
      <c r="O19" s="14"/>
      <c r="P19" s="11"/>
      <c r="Q19" s="11"/>
      <c r="R19" s="11"/>
      <c r="S19" s="11"/>
      <c r="T19" s="14"/>
      <c r="U19" s="11"/>
      <c r="V19" s="11"/>
    </row>
    <row r="20" customFormat="false" ht="51" hidden="false" customHeight="true" outlineLevel="0" collapsed="false">
      <c r="A20" s="15"/>
      <c r="B20" s="93" t="s">
        <v>103</v>
      </c>
      <c r="C20" s="36" t="n">
        <v>2020</v>
      </c>
      <c r="D20" s="36" t="n">
        <v>2025</v>
      </c>
      <c r="E20" s="51" t="s">
        <v>82</v>
      </c>
      <c r="F20" s="93" t="s">
        <v>45</v>
      </c>
      <c r="G20" s="161" t="n">
        <v>0</v>
      </c>
      <c r="H20" s="162" t="n">
        <v>0</v>
      </c>
      <c r="I20" s="162" t="n">
        <v>0</v>
      </c>
      <c r="J20" s="104" t="n">
        <v>0</v>
      </c>
      <c r="K20" s="162" t="n">
        <v>0</v>
      </c>
      <c r="L20" s="162" t="n">
        <v>0</v>
      </c>
      <c r="M20" s="162" t="n">
        <v>0</v>
      </c>
      <c r="N20" s="146"/>
      <c r="O20" s="14"/>
      <c r="P20" s="11"/>
      <c r="Q20" s="11"/>
      <c r="R20" s="11"/>
      <c r="S20" s="11"/>
      <c r="T20" s="14"/>
      <c r="U20" s="11"/>
      <c r="V20" s="11"/>
    </row>
    <row r="21" customFormat="false" ht="57" hidden="false" customHeight="true" outlineLevel="0" collapsed="false">
      <c r="A21" s="15"/>
      <c r="B21" s="93"/>
      <c r="C21" s="36"/>
      <c r="D21" s="36"/>
      <c r="E21" s="51"/>
      <c r="F21" s="93" t="s">
        <v>42</v>
      </c>
      <c r="G21" s="161" t="n">
        <v>0</v>
      </c>
      <c r="H21" s="162" t="n">
        <v>0</v>
      </c>
      <c r="I21" s="162" t="n">
        <v>0</v>
      </c>
      <c r="J21" s="104" t="n">
        <v>0</v>
      </c>
      <c r="K21" s="162" t="n">
        <v>0</v>
      </c>
      <c r="L21" s="162" t="n">
        <v>0</v>
      </c>
      <c r="M21" s="162" t="n">
        <v>0</v>
      </c>
      <c r="N21" s="146"/>
      <c r="O21" s="14"/>
      <c r="P21" s="11"/>
      <c r="Q21" s="11"/>
      <c r="R21" s="11"/>
      <c r="S21" s="11"/>
      <c r="T21" s="14"/>
      <c r="U21" s="11"/>
      <c r="V21" s="11"/>
    </row>
    <row r="22" customFormat="false" ht="6" hidden="false" customHeight="true" outlineLevel="0" collapsed="false">
      <c r="A22" s="166"/>
      <c r="B22" s="167"/>
      <c r="C22" s="77"/>
      <c r="D22" s="77"/>
      <c r="E22" s="168"/>
      <c r="F22" s="93"/>
      <c r="G22" s="161"/>
      <c r="H22" s="162"/>
      <c r="I22" s="162"/>
      <c r="J22" s="104"/>
      <c r="K22" s="162"/>
      <c r="L22" s="162"/>
      <c r="M22" s="162"/>
      <c r="N22" s="169"/>
      <c r="O22" s="69"/>
      <c r="P22" s="53"/>
      <c r="Q22" s="53"/>
      <c r="R22" s="53"/>
      <c r="S22" s="53"/>
      <c r="T22" s="53"/>
      <c r="U22" s="53"/>
      <c r="V22" s="53"/>
    </row>
    <row r="23" customFormat="false" ht="25.5" hidden="false" customHeight="true" outlineLevel="0" collapsed="false">
      <c r="A23" s="15" t="s">
        <v>53</v>
      </c>
      <c r="B23" s="15"/>
      <c r="C23" s="15"/>
      <c r="D23" s="15"/>
      <c r="E23" s="51"/>
      <c r="F23" s="170" t="s">
        <v>54</v>
      </c>
      <c r="G23" s="91" t="n">
        <f aca="false">G19+G18+G17+G15</f>
        <v>12291646.28</v>
      </c>
      <c r="H23" s="91" t="n">
        <v>976100</v>
      </c>
      <c r="I23" s="91" t="n">
        <v>1188174.93</v>
      </c>
      <c r="J23" s="128" t="n">
        <f aca="false">J17+J15</f>
        <v>1493137.88</v>
      </c>
      <c r="K23" s="91" t="n">
        <f aca="false">K19+K18+K17+K15</f>
        <v>5118046.99</v>
      </c>
      <c r="L23" s="91" t="n">
        <f aca="false">L17+L15</f>
        <v>1906486.48</v>
      </c>
      <c r="M23" s="91" t="n">
        <f aca="false">M17+M15</f>
        <v>1609700</v>
      </c>
      <c r="N23" s="15"/>
      <c r="O23" s="15"/>
      <c r="P23" s="15"/>
      <c r="Q23" s="15"/>
      <c r="R23" s="15"/>
      <c r="S23" s="15"/>
      <c r="T23" s="15"/>
      <c r="U23" s="15"/>
      <c r="V23" s="11"/>
    </row>
    <row r="24" customFormat="false" ht="25.5" hidden="false" customHeight="true" outlineLevel="0" collapsed="false">
      <c r="A24" s="15"/>
      <c r="B24" s="15"/>
      <c r="C24" s="15"/>
      <c r="D24" s="15"/>
      <c r="E24" s="51"/>
      <c r="F24" s="171" t="s">
        <v>42</v>
      </c>
      <c r="G24" s="94" t="n">
        <f aca="false">K24</f>
        <v>2999405.94</v>
      </c>
      <c r="H24" s="94" t="n">
        <v>0</v>
      </c>
      <c r="I24" s="94" t="n">
        <v>0</v>
      </c>
      <c r="J24" s="129" t="n">
        <v>0</v>
      </c>
      <c r="K24" s="94" t="n">
        <f aca="false">K19</f>
        <v>2999405.94</v>
      </c>
      <c r="L24" s="94" t="n">
        <v>0</v>
      </c>
      <c r="M24" s="94" t="n">
        <v>0</v>
      </c>
      <c r="N24" s="15"/>
      <c r="O24" s="15"/>
      <c r="P24" s="15"/>
      <c r="Q24" s="15"/>
      <c r="R24" s="15"/>
      <c r="S24" s="15"/>
      <c r="T24" s="15"/>
      <c r="U24" s="15"/>
      <c r="V24" s="53"/>
    </row>
    <row r="25" customFormat="false" ht="39" hidden="false" customHeight="true" outlineLevel="0" collapsed="false">
      <c r="A25" s="15"/>
      <c r="B25" s="15"/>
      <c r="C25" s="15"/>
      <c r="D25" s="15"/>
      <c r="E25" s="51"/>
      <c r="F25" s="172" t="s">
        <v>45</v>
      </c>
      <c r="G25" s="94" t="n">
        <f aca="false">H25+I25+J25+K25+L25+M25</f>
        <v>9292240.34</v>
      </c>
      <c r="H25" s="94" t="n">
        <v>976100</v>
      </c>
      <c r="I25" s="94" t="n">
        <v>1188174.93</v>
      </c>
      <c r="J25" s="129" t="n">
        <f aca="false">J17+J15</f>
        <v>1493137.88</v>
      </c>
      <c r="K25" s="94" t="n">
        <f aca="false">K18+K17+K15</f>
        <v>2118641.05</v>
      </c>
      <c r="L25" s="94" t="n">
        <v>1906486.48</v>
      </c>
      <c r="M25" s="94" t="n">
        <v>1609700</v>
      </c>
      <c r="N25" s="15"/>
      <c r="O25" s="15"/>
      <c r="P25" s="15"/>
      <c r="Q25" s="15"/>
      <c r="R25" s="15"/>
      <c r="S25" s="15"/>
      <c r="T25" s="15"/>
      <c r="U25" s="15"/>
      <c r="V25" s="28"/>
    </row>
    <row r="26" customFormat="false" ht="12.75" hidden="true" customHeight="true" outlineLevel="0" collapsed="false">
      <c r="E26" s="51"/>
    </row>
    <row r="27" customFormat="false" ht="15" hidden="true" customHeight="false" outlineLevel="0" collapsed="false">
      <c r="E27" s="51"/>
    </row>
    <row r="28" customFormat="false" ht="2.25" hidden="false" customHeight="true" outlineLevel="0" collapsed="false">
      <c r="E28" s="160"/>
    </row>
    <row r="29" customFormat="false" ht="15" hidden="true" customHeight="false" outlineLevel="0" collapsed="false">
      <c r="E29" s="160"/>
    </row>
  </sheetData>
  <mergeCells count="7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O15:O16"/>
    <mergeCell ref="P15:P16"/>
    <mergeCell ref="Q15:Q16"/>
    <mergeCell ref="R15:R16"/>
    <mergeCell ref="S15:S16"/>
    <mergeCell ref="T15:T16"/>
    <mergeCell ref="U15:U16"/>
    <mergeCell ref="V15:V16"/>
    <mergeCell ref="A17:A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B18:B19"/>
    <mergeCell ref="C18:C19"/>
    <mergeCell ref="D18:D19"/>
    <mergeCell ref="E18:E19"/>
    <mergeCell ref="B20:B21"/>
    <mergeCell ref="C20:C21"/>
    <mergeCell ref="D20:D21"/>
    <mergeCell ref="E20:E21"/>
    <mergeCell ref="A23:B25"/>
    <mergeCell ref="C23:C25"/>
    <mergeCell ref="D23:D25"/>
    <mergeCell ref="E23:E27"/>
    <mergeCell ref="N23:N25"/>
    <mergeCell ref="O23:O25"/>
    <mergeCell ref="P23:P25"/>
    <mergeCell ref="Q23:Q25"/>
    <mergeCell ref="R23:R25"/>
    <mergeCell ref="S23:S25"/>
    <mergeCell ref="T23:T25"/>
    <mergeCell ref="U23:U25"/>
    <mergeCell ref="E28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9T03:19:10Z</cp:lastPrinted>
  <dcterms:modified xsi:type="dcterms:W3CDTF">2025-03-26T04:04:45Z</dcterms:modified>
  <cp:revision>0</cp:revision>
  <dc:subject/>
  <dc:title/>
</cp:coreProperties>
</file>