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7</t>
  </si>
  <si>
    <t xml:space="preserve">к решению Совета Кабаньевского сельского поселения от 13.12.2024 года № 35</t>
  </si>
  <si>
    <t xml:space="preserve">"О бюджете Кабаньевского сельского поселения на 2025 год и на плановый период 2026 и 2027 годов"</t>
  </si>
  <si>
    <t xml:space="preserve"> </t>
  </si>
  <si>
    <t xml:space="preserve">ИСТОЧНИКИ
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7.28"/>
    <col collapsed="false" customWidth="true" hidden="false" outlineLevel="0" max="3" min="3" style="0" width="15.99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20.56"/>
    <col collapsed="false" customWidth="true" hidden="false" outlineLevel="0" max="8" min="8" style="0" width="21.56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55.5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204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8.75" hidden="false" customHeight="false" outlineLevel="0" collapsed="false">
      <c r="A10" s="10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0" t="s">
        <v>27</v>
      </c>
      <c r="I10" s="10" t="s">
        <v>28</v>
      </c>
      <c r="J10" s="10" t="s">
        <v>29</v>
      </c>
      <c r="K10" s="10" t="s">
        <v>30</v>
      </c>
    </row>
    <row r="11" customFormat="false" ht="37.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7848528.58</v>
      </c>
      <c r="J11" s="15" t="n">
        <f aca="false">J12</f>
        <v>-7140014.34</v>
      </c>
      <c r="K11" s="15" t="n">
        <f aca="false">K12</f>
        <v>-7596852</v>
      </c>
    </row>
    <row r="12" customFormat="false" ht="37.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7848528.58</v>
      </c>
      <c r="J12" s="15" t="n">
        <f aca="false">J13</f>
        <v>-7140014.34</v>
      </c>
      <c r="K12" s="15" t="n">
        <f aca="false">K13</f>
        <v>-7596852</v>
      </c>
    </row>
    <row r="13" customFormat="false" ht="37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7848528.58</v>
      </c>
      <c r="J13" s="15" t="n">
        <f aca="false">J14</f>
        <v>-7140014.34</v>
      </c>
      <c r="K13" s="15" t="n">
        <f aca="false">K14</f>
        <v>-7596852</v>
      </c>
    </row>
    <row r="14" customFormat="false" ht="56.2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7848528.58</v>
      </c>
      <c r="J14" s="15" t="n">
        <v>-7140014.34</v>
      </c>
      <c r="K14" s="15" t="n">
        <v>-7596852</v>
      </c>
    </row>
    <row r="15" customFormat="false" ht="37.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7848528.58</v>
      </c>
      <c r="J15" s="15" t="n">
        <f aca="false">J16</f>
        <v>7140014.34</v>
      </c>
      <c r="K15" s="15" t="n">
        <f aca="false">K16</f>
        <v>7596852</v>
      </c>
    </row>
    <row r="16" customFormat="false" ht="37.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7848528.58</v>
      </c>
      <c r="J16" s="15" t="n">
        <f aca="false">J17</f>
        <v>7140014.34</v>
      </c>
      <c r="K16" s="15" t="n">
        <f aca="false">K17</f>
        <v>7596852</v>
      </c>
    </row>
    <row r="17" customFormat="false" ht="37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7848528.58</v>
      </c>
      <c r="J17" s="15" t="n">
        <f aca="false">J18</f>
        <v>7140014.34</v>
      </c>
      <c r="K17" s="15" t="n">
        <f aca="false">K18</f>
        <v>7596852</v>
      </c>
    </row>
    <row r="18" customFormat="false" ht="56.2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7848528.58</v>
      </c>
      <c r="J18" s="15" t="n">
        <v>7140014.34</v>
      </c>
      <c r="K18" s="15" t="n">
        <v>7596852</v>
      </c>
    </row>
    <row r="19" customFormat="false" ht="26.2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8+I14</f>
        <v>0</v>
      </c>
      <c r="J19" s="15" t="n">
        <f aca="false">J18+J14</f>
        <v>0</v>
      </c>
      <c r="K19" s="15" t="n">
        <f aca="false">K18+K14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4:37:05Z</cp:lastPrinted>
  <dcterms:modified xsi:type="dcterms:W3CDTF">2024-12-12T10:21:57Z</dcterms:modified>
  <cp:revision>0</cp:revision>
  <dc:subject/>
  <dc:title/>
</cp:coreProperties>
</file>